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I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877">
  <si>
    <t xml:space="preserve">Продовження додатка 3 </t>
  </si>
  <si>
    <t xml:space="preserve">до розпорядження Державної комісії з регулювання ринків фінансових послуг України від 3 лютого 2004 р. № 39</t>
  </si>
  <si>
    <t xml:space="preserve">РОЗДІЛ 7</t>
  </si>
  <si>
    <t xml:space="preserve">Пояснення щодо припинення договорів страхування</t>
  </si>
  <si>
    <t xml:space="preserve">1.Перелік достроково припинених договорів страхування за   2017 рік.</t>
  </si>
  <si>
    <t xml:space="preserve">№</t>
  </si>
  <si>
    <t xml:space="preserve">№ договору страхування (перестрахування)</t>
  </si>
  <si>
    <t xml:space="preserve">Вид страхування</t>
  </si>
  <si>
    <t xml:space="preserve">Дата набрання чинності договору страхування (перестрахування)</t>
  </si>
  <si>
    <t xml:space="preserve">Дата дострокового припинення дії договору страхування (перестрахування)</t>
  </si>
  <si>
    <t xml:space="preserve">Страхові платежі за договором страхування (перестрахування) в тис. грн. </t>
  </si>
  <si>
    <t xml:space="preserve">Страхові платежі (частки), що поверталися страхувальнику в тис.грн. </t>
  </si>
  <si>
    <t xml:space="preserve">Ініціатор дострокового припинення дії договору страхування</t>
  </si>
  <si>
    <t xml:space="preserve">Причини дострокового припинення дії договору страхування</t>
  </si>
  <si>
    <t xml:space="preserve">CTD-0003358310</t>
  </si>
  <si>
    <t xml:space="preserve">Добровільне страхування від нещасних випадків</t>
  </si>
  <si>
    <t xml:space="preserve">04.05.16</t>
  </si>
  <si>
    <t xml:space="preserve">30.01.17</t>
  </si>
  <si>
    <t xml:space="preserve">Страхувальник</t>
  </si>
  <si>
    <t xml:space="preserve">Бажання страхувальника</t>
  </si>
  <si>
    <t xml:space="preserve">0003358310CTD</t>
  </si>
  <si>
    <t xml:space="preserve">Добровільне страхуваннняе  ЦВ власників  наземного транспорту</t>
  </si>
  <si>
    <t xml:space="preserve">Продаж авто</t>
  </si>
  <si>
    <t xml:space="preserve">0003387675CTD</t>
  </si>
  <si>
    <t xml:space="preserve">Инші  видыи добровільного страхування ЦВ перед третіми особами</t>
  </si>
  <si>
    <t xml:space="preserve">0000165485ZIMFUIB</t>
  </si>
  <si>
    <t xml:space="preserve">UA-11999014</t>
  </si>
  <si>
    <t xml:space="preserve">Обов'язкове страхування ЦВ власників транспортних засобів (за додатковими договорами)</t>
  </si>
  <si>
    <t xml:space="preserve">20.04.16</t>
  </si>
  <si>
    <t xml:space="preserve">11.03.17</t>
  </si>
  <si>
    <t xml:space="preserve">Відмова  в візі</t>
  </si>
  <si>
    <t xml:space="preserve">UA-11441835</t>
  </si>
  <si>
    <t xml:space="preserve">22.07.16</t>
  </si>
  <si>
    <t xml:space="preserve">01.02.17</t>
  </si>
  <si>
    <t xml:space="preserve">UA-12237812</t>
  </si>
  <si>
    <t xml:space="preserve">30.07.16</t>
  </si>
  <si>
    <t xml:space="preserve">21.10.16</t>
  </si>
  <si>
    <t xml:space="preserve">UA-12237811</t>
  </si>
  <si>
    <t xml:space="preserve">UA-12237814</t>
  </si>
  <si>
    <t xml:space="preserve">02.08.16</t>
  </si>
  <si>
    <t xml:space="preserve">06.12.16</t>
  </si>
  <si>
    <t xml:space="preserve">UA-12331839</t>
  </si>
  <si>
    <t xml:space="preserve">07.09.16</t>
  </si>
  <si>
    <t xml:space="preserve">02.02.17</t>
  </si>
  <si>
    <t xml:space="preserve">UA-12237943</t>
  </si>
  <si>
    <t xml:space="preserve">09.09.16</t>
  </si>
  <si>
    <t xml:space="preserve">28.01.17</t>
  </si>
  <si>
    <t xml:space="preserve">UA-12237066</t>
  </si>
  <si>
    <t xml:space="preserve">24.09.16</t>
  </si>
  <si>
    <t xml:space="preserve">06.02.17</t>
  </si>
  <si>
    <t xml:space="preserve">UA-12237067</t>
  </si>
  <si>
    <t xml:space="preserve">UA-12333218</t>
  </si>
  <si>
    <t xml:space="preserve">01.10.16</t>
  </si>
  <si>
    <t xml:space="preserve">06.03.17</t>
  </si>
  <si>
    <t xml:space="preserve">UA-12237235</t>
  </si>
  <si>
    <t xml:space="preserve">08.10.16</t>
  </si>
  <si>
    <t xml:space="preserve">UA-12237236</t>
  </si>
  <si>
    <t xml:space="preserve">UA-12333945</t>
  </si>
  <si>
    <t xml:space="preserve">26.10.16</t>
  </si>
  <si>
    <t xml:space="preserve">13.04.17</t>
  </si>
  <si>
    <t xml:space="preserve">UA-12338449</t>
  </si>
  <si>
    <t xml:space="preserve">01.11.16</t>
  </si>
  <si>
    <t xml:space="preserve">14.04.17</t>
  </si>
  <si>
    <t xml:space="preserve">UA-12337413</t>
  </si>
  <si>
    <t xml:space="preserve">28.12.16</t>
  </si>
  <si>
    <t xml:space="preserve">15.02.17</t>
  </si>
  <si>
    <t xml:space="preserve">UA-12577899</t>
  </si>
  <si>
    <t xml:space="preserve">01.01.17</t>
  </si>
  <si>
    <t xml:space="preserve">26.03.17</t>
  </si>
  <si>
    <t xml:space="preserve">UA-12586704</t>
  </si>
  <si>
    <t xml:space="preserve">09.01.17</t>
  </si>
  <si>
    <t xml:space="preserve">20.04.17</t>
  </si>
  <si>
    <t xml:space="preserve">UA-12577888</t>
  </si>
  <si>
    <t xml:space="preserve">10.01.17</t>
  </si>
  <si>
    <t xml:space="preserve">22.02.17</t>
  </si>
  <si>
    <t xml:space="preserve">UA-12577887</t>
  </si>
  <si>
    <t xml:space="preserve">UA-12337798</t>
  </si>
  <si>
    <t xml:space="preserve">01.03.17</t>
  </si>
  <si>
    <t xml:space="preserve">UA-12586112</t>
  </si>
  <si>
    <t xml:space="preserve">05.04.17</t>
  </si>
  <si>
    <t xml:space="preserve">AE-4069083</t>
  </si>
  <si>
    <t xml:space="preserve">Обов'язкове страхування ЦВ власників транспортних засобів (за звичайними договорами)</t>
  </si>
  <si>
    <t xml:space="preserve">05.03.16</t>
  </si>
  <si>
    <t xml:space="preserve">Бажання страхувателя</t>
  </si>
  <si>
    <t xml:space="preserve">AE-4069084</t>
  </si>
  <si>
    <t xml:space="preserve">AE-4069085</t>
  </si>
  <si>
    <t xml:space="preserve">AE-4069086</t>
  </si>
  <si>
    <t xml:space="preserve">AE-4069087</t>
  </si>
  <si>
    <t xml:space="preserve">AE-4069065</t>
  </si>
  <si>
    <t xml:space="preserve">06.03.16</t>
  </si>
  <si>
    <t xml:space="preserve">10.02.17</t>
  </si>
  <si>
    <t xml:space="preserve">AI-9616775</t>
  </si>
  <si>
    <t xml:space="preserve">15.03.16</t>
  </si>
  <si>
    <t xml:space="preserve">27.01.17</t>
  </si>
  <si>
    <t xml:space="preserve">AI-9616101</t>
  </si>
  <si>
    <t xml:space="preserve">30.03.16</t>
  </si>
  <si>
    <t xml:space="preserve">06.01.17</t>
  </si>
  <si>
    <t xml:space="preserve">AE-4069088</t>
  </si>
  <si>
    <t xml:space="preserve">01.04.16</t>
  </si>
  <si>
    <t xml:space="preserve">AE-4069089</t>
  </si>
  <si>
    <t xml:space="preserve">AE-4069090</t>
  </si>
  <si>
    <t xml:space="preserve">AE-4069091</t>
  </si>
  <si>
    <t xml:space="preserve">AE-4069092</t>
  </si>
  <si>
    <t xml:space="preserve">AI-9618750</t>
  </si>
  <si>
    <t xml:space="preserve">04.04.16</t>
  </si>
  <si>
    <t xml:space="preserve">AI-9618751</t>
  </si>
  <si>
    <t xml:space="preserve">10.04.16</t>
  </si>
  <si>
    <t xml:space="preserve">AI-9618752</t>
  </si>
  <si>
    <t xml:space="preserve">AI-9618753</t>
  </si>
  <si>
    <t xml:space="preserve">AI-9621418</t>
  </si>
  <si>
    <t xml:space="preserve">19.04.16</t>
  </si>
  <si>
    <t xml:space="preserve">03.03.17</t>
  </si>
  <si>
    <t xml:space="preserve">AI-9621834</t>
  </si>
  <si>
    <t xml:space="preserve">01.05.16</t>
  </si>
  <si>
    <t xml:space="preserve">AI-9621359</t>
  </si>
  <si>
    <t xml:space="preserve">11.05.16</t>
  </si>
  <si>
    <t xml:space="preserve">26.01.17</t>
  </si>
  <si>
    <t xml:space="preserve">AI-9625277</t>
  </si>
  <si>
    <t xml:space="preserve">14.06.16</t>
  </si>
  <si>
    <t xml:space="preserve">13.03.17</t>
  </si>
  <si>
    <t xml:space="preserve">AI-9620517</t>
  </si>
  <si>
    <t xml:space="preserve">17.06.16</t>
  </si>
  <si>
    <t xml:space="preserve">AI-9620518</t>
  </si>
  <si>
    <t xml:space="preserve">AI-9620519</t>
  </si>
  <si>
    <t xml:space="preserve">AI-9620520</t>
  </si>
  <si>
    <t xml:space="preserve">AI-9620521</t>
  </si>
  <si>
    <t xml:space="preserve">AI-9620516</t>
  </si>
  <si>
    <t xml:space="preserve">AC-9443160</t>
  </si>
  <si>
    <t xml:space="preserve">06.07.16</t>
  </si>
  <si>
    <t xml:space="preserve">14.03.17</t>
  </si>
  <si>
    <t xml:space="preserve">AE-8440779</t>
  </si>
  <si>
    <t xml:space="preserve">10.04.17</t>
  </si>
  <si>
    <t xml:space="preserve">AI-9620037</t>
  </si>
  <si>
    <t xml:space="preserve">09.07.16</t>
  </si>
  <si>
    <t xml:space="preserve">30.03.17</t>
  </si>
  <si>
    <t xml:space="preserve">AI-9625737</t>
  </si>
  <si>
    <t xml:space="preserve">12.07.16</t>
  </si>
  <si>
    <t xml:space="preserve">AI-9625736</t>
  </si>
  <si>
    <t xml:space="preserve">AI-9625734</t>
  </si>
  <si>
    <t xml:space="preserve">AI-9625733</t>
  </si>
  <si>
    <t xml:space="preserve">AI-9625732</t>
  </si>
  <si>
    <t xml:space="preserve">AE-8441579</t>
  </si>
  <si>
    <t xml:space="preserve">19.07.16</t>
  </si>
  <si>
    <t xml:space="preserve">31.03.17</t>
  </si>
  <si>
    <t xml:space="preserve">AK-4705201</t>
  </si>
  <si>
    <t xml:space="preserve">21.07.16</t>
  </si>
  <si>
    <t xml:space="preserve">04.03.17</t>
  </si>
  <si>
    <t xml:space="preserve">AK-4705357</t>
  </si>
  <si>
    <t xml:space="preserve">16.02.17</t>
  </si>
  <si>
    <t xml:space="preserve">AK-4706858</t>
  </si>
  <si>
    <t xml:space="preserve">26.07.16</t>
  </si>
  <si>
    <t xml:space="preserve">AI-9625738</t>
  </si>
  <si>
    <t xml:space="preserve">31.07.16</t>
  </si>
  <si>
    <t xml:space="preserve">AE-8439389</t>
  </si>
  <si>
    <t xml:space="preserve">01.08.16</t>
  </si>
  <si>
    <t xml:space="preserve">08.03.17</t>
  </si>
  <si>
    <t xml:space="preserve">AE-8439390</t>
  </si>
  <si>
    <t xml:space="preserve">AK-4706865</t>
  </si>
  <si>
    <t xml:space="preserve">15.08.16</t>
  </si>
  <si>
    <t xml:space="preserve">AK-4958523</t>
  </si>
  <si>
    <t xml:space="preserve">23.08.16</t>
  </si>
  <si>
    <t xml:space="preserve">AE-8440313</t>
  </si>
  <si>
    <t xml:space="preserve">AK-4706866</t>
  </si>
  <si>
    <t xml:space="preserve">AI-9625897</t>
  </si>
  <si>
    <t xml:space="preserve">14.09.16</t>
  </si>
  <si>
    <t xml:space="preserve">AK-4706408</t>
  </si>
  <si>
    <t xml:space="preserve">17.09.16</t>
  </si>
  <si>
    <t xml:space="preserve">23.04.17</t>
  </si>
  <si>
    <t xml:space="preserve">AK-4706436</t>
  </si>
  <si>
    <t xml:space="preserve">18.09.16</t>
  </si>
  <si>
    <t xml:space="preserve">AK-4707365</t>
  </si>
  <si>
    <t xml:space="preserve">23.09.16</t>
  </si>
  <si>
    <t xml:space="preserve">AK-4958003</t>
  </si>
  <si>
    <t xml:space="preserve">04.10.16</t>
  </si>
  <si>
    <t xml:space="preserve">AK-4958004</t>
  </si>
  <si>
    <t xml:space="preserve">AK-4958001</t>
  </si>
  <si>
    <t xml:space="preserve">AK-4958002</t>
  </si>
  <si>
    <t xml:space="preserve">AK-4960216</t>
  </si>
  <si>
    <t xml:space="preserve">05.10.16</t>
  </si>
  <si>
    <t xml:space="preserve">07.04.17</t>
  </si>
  <si>
    <t xml:space="preserve">AK-4958701</t>
  </si>
  <si>
    <t xml:space="preserve">13.10.16</t>
  </si>
  <si>
    <t xml:space="preserve">AK-4958044</t>
  </si>
  <si>
    <t xml:space="preserve">15.10.16</t>
  </si>
  <si>
    <t xml:space="preserve">AK-4958005</t>
  </si>
  <si>
    <t xml:space="preserve">AK-4958006</t>
  </si>
  <si>
    <t xml:space="preserve">AK-4960296</t>
  </si>
  <si>
    <t xml:space="preserve">25.01.17</t>
  </si>
  <si>
    <t xml:space="preserve">AK-5152391</t>
  </si>
  <si>
    <t xml:space="preserve">27.10.16</t>
  </si>
  <si>
    <t xml:space="preserve">07.02.17</t>
  </si>
  <si>
    <t xml:space="preserve">AK-4961486</t>
  </si>
  <si>
    <t xml:space="preserve">31.10.16</t>
  </si>
  <si>
    <t xml:space="preserve">AK-4958038</t>
  </si>
  <si>
    <t xml:space="preserve">AK-0949387</t>
  </si>
  <si>
    <t xml:space="preserve">09.11.16</t>
  </si>
  <si>
    <t xml:space="preserve">AK-5152954</t>
  </si>
  <si>
    <t xml:space="preserve">11.11.16</t>
  </si>
  <si>
    <t xml:space="preserve">AK-5154533</t>
  </si>
  <si>
    <t xml:space="preserve">24.11.16</t>
  </si>
  <si>
    <t xml:space="preserve">AK-5154968</t>
  </si>
  <si>
    <t xml:space="preserve">24.01.17</t>
  </si>
  <si>
    <t xml:space="preserve">AK-5152982</t>
  </si>
  <si>
    <t xml:space="preserve">25.11.16</t>
  </si>
  <si>
    <t xml:space="preserve">11.04.17</t>
  </si>
  <si>
    <t xml:space="preserve">AK-0949385</t>
  </si>
  <si>
    <t xml:space="preserve">26.11.16</t>
  </si>
  <si>
    <t xml:space="preserve">AK-0949384</t>
  </si>
  <si>
    <t xml:space="preserve">AK-0949386</t>
  </si>
  <si>
    <t xml:space="preserve">AK-5154142</t>
  </si>
  <si>
    <t xml:space="preserve">AK-5154141</t>
  </si>
  <si>
    <t xml:space="preserve">07.12.16</t>
  </si>
  <si>
    <t xml:space="preserve">AK-5154060</t>
  </si>
  <si>
    <t xml:space="preserve">15.12.16</t>
  </si>
  <si>
    <t xml:space="preserve">AK-5155117</t>
  </si>
  <si>
    <t xml:space="preserve">23.12.16</t>
  </si>
  <si>
    <t xml:space="preserve">AK-5154831</t>
  </si>
  <si>
    <t xml:space="preserve">24.12.16</t>
  </si>
  <si>
    <t xml:space="preserve">18.02.17</t>
  </si>
  <si>
    <t xml:space="preserve">AK-5484661</t>
  </si>
  <si>
    <t xml:space="preserve">26.04.17</t>
  </si>
  <si>
    <t xml:space="preserve">AK-5488722</t>
  </si>
  <si>
    <t xml:space="preserve">29.12.16</t>
  </si>
  <si>
    <t xml:space="preserve">21.02.17</t>
  </si>
  <si>
    <t xml:space="preserve">AK-5486012</t>
  </si>
  <si>
    <t xml:space="preserve">30.12.16</t>
  </si>
  <si>
    <t xml:space="preserve">12.02.17</t>
  </si>
  <si>
    <t xml:space="preserve">AK-0949930</t>
  </si>
  <si>
    <t xml:space="preserve">11.02.17</t>
  </si>
  <si>
    <t xml:space="preserve">AK-5484260</t>
  </si>
  <si>
    <t xml:space="preserve">18.01.17</t>
  </si>
  <si>
    <t xml:space="preserve">AK-5485226</t>
  </si>
  <si>
    <t xml:space="preserve">19.01.17</t>
  </si>
  <si>
    <t xml:space="preserve">30.04.17</t>
  </si>
  <si>
    <t xml:space="preserve">AK-5488139</t>
  </si>
  <si>
    <t xml:space="preserve">12.04.17</t>
  </si>
  <si>
    <t xml:space="preserve">AK-5489367</t>
  </si>
  <si>
    <t xml:space="preserve">31.01.17</t>
  </si>
  <si>
    <t xml:space="preserve">AK-5484583</t>
  </si>
  <si>
    <t xml:space="preserve">03.02.17</t>
  </si>
  <si>
    <t xml:space="preserve">AK-5156271</t>
  </si>
  <si>
    <t xml:space="preserve">20.03.17</t>
  </si>
  <si>
    <t xml:space="preserve">AK-5489552</t>
  </si>
  <si>
    <t xml:space="preserve">AK-4706390</t>
  </si>
  <si>
    <t xml:space="preserve">AK-5774377</t>
  </si>
  <si>
    <t xml:space="preserve">17.03.17</t>
  </si>
  <si>
    <t xml:space="preserve">0003351899CTD</t>
  </si>
  <si>
    <t xml:space="preserve">Об'язкове страхування  н/в на транспорті</t>
  </si>
  <si>
    <t xml:space="preserve">0000011742VARE</t>
  </si>
  <si>
    <t xml:space="preserve">Об'язкове страхування ЦВ  експлуатанта воздушного судна</t>
  </si>
  <si>
    <t xml:space="preserve">0003372772CTD</t>
  </si>
  <si>
    <t xml:space="preserve">Об'язкове страхування ЦВ приватних нотаріусів</t>
  </si>
  <si>
    <t xml:space="preserve">0000011953VARE</t>
  </si>
  <si>
    <t xml:space="preserve">Страхування  від пожеж та  стихійних явищ</t>
  </si>
  <si>
    <t xml:space="preserve">Погашення кредиту</t>
  </si>
  <si>
    <t xml:space="preserve">0000012020VARE</t>
  </si>
  <si>
    <t xml:space="preserve">0000012305VARE</t>
  </si>
  <si>
    <t xml:space="preserve">0003356725CTD</t>
  </si>
  <si>
    <t xml:space="preserve">0003356726CTD</t>
  </si>
  <si>
    <t xml:space="preserve">0003356730CTD</t>
  </si>
  <si>
    <t xml:space="preserve">0003358603CTD</t>
  </si>
  <si>
    <t xml:space="preserve">Страхування  іншого майна (крім пожеж та стихійних явищ)</t>
  </si>
  <si>
    <t xml:space="preserve">0003367873CTD</t>
  </si>
  <si>
    <t xml:space="preserve">Страхування медичних расходів</t>
  </si>
  <si>
    <t xml:space="preserve">0003367874CTD</t>
  </si>
  <si>
    <t xml:space="preserve">0000011008VARE</t>
  </si>
  <si>
    <t xml:space="preserve">Страхування наземного транспорту (крім залізничного)</t>
  </si>
  <si>
    <t xml:space="preserve">Продажа авто</t>
  </si>
  <si>
    <t xml:space="preserve">0000012097VARE</t>
  </si>
  <si>
    <t xml:space="preserve">0000012518VARE</t>
  </si>
  <si>
    <t xml:space="preserve">0003358722CTD</t>
  </si>
  <si>
    <t xml:space="preserve">0003374971CTD</t>
  </si>
  <si>
    <t xml:space="preserve">0003375268CTD</t>
  </si>
  <si>
    <t xml:space="preserve">0003382253CTD</t>
  </si>
  <si>
    <t xml:space="preserve">0003387673CTD</t>
  </si>
  <si>
    <t xml:space="preserve">0003389728CTD</t>
  </si>
  <si>
    <t xml:space="preserve">ВСЬОГО ЗА 1 квартал 2017 року</t>
  </si>
  <si>
    <t xml:space="preserve">CTD-0003375695</t>
  </si>
  <si>
    <t xml:space="preserve">07.10.16</t>
  </si>
  <si>
    <t xml:space="preserve">13.06.17</t>
  </si>
  <si>
    <t xml:space="preserve">CTD-0003374188</t>
  </si>
  <si>
    <t xml:space="preserve">Добровільне страхування наземного транспорту (крім залізничного)</t>
  </si>
  <si>
    <t xml:space="preserve">09.06.16</t>
  </si>
  <si>
    <t xml:space="preserve">19.05.17</t>
  </si>
  <si>
    <t xml:space="preserve">CTD-0003374418</t>
  </si>
  <si>
    <t xml:space="preserve">23.11.16</t>
  </si>
  <si>
    <t xml:space="preserve">16.06.17</t>
  </si>
  <si>
    <t xml:space="preserve">AFOR-15780</t>
  </si>
  <si>
    <t xml:space="preserve">03.12.16</t>
  </si>
  <si>
    <t xml:space="preserve">29.05.17</t>
  </si>
  <si>
    <t xml:space="preserve">0000011682VARE</t>
  </si>
  <si>
    <t xml:space="preserve">0000011839VARE</t>
  </si>
  <si>
    <t xml:space="preserve">0000011939VARE</t>
  </si>
  <si>
    <t xml:space="preserve">0000012237VARE</t>
  </si>
  <si>
    <t xml:space="preserve">0000012258VARE</t>
  </si>
  <si>
    <t xml:space="preserve">0000012839VARE</t>
  </si>
  <si>
    <t xml:space="preserve">0003387865CTD</t>
  </si>
  <si>
    <t xml:space="preserve">0003382395CTD</t>
  </si>
  <si>
    <t xml:space="preserve">0003389988CTD</t>
  </si>
  <si>
    <t xml:space="preserve">0007093132VIRTASKA</t>
  </si>
  <si>
    <t xml:space="preserve">Инші  види добровільного страхування ЦВ перед третіми особами</t>
  </si>
  <si>
    <t xml:space="preserve">ZIMFUIB-0000191167</t>
  </si>
  <si>
    <t xml:space="preserve">16.07.17</t>
  </si>
  <si>
    <t xml:space="preserve">0003390413CTD</t>
  </si>
  <si>
    <t xml:space="preserve">UA-12239976</t>
  </si>
  <si>
    <t xml:space="preserve">01.09.16</t>
  </si>
  <si>
    <t xml:space="preserve">UA-12239986</t>
  </si>
  <si>
    <t xml:space="preserve">UA-12239997</t>
  </si>
  <si>
    <t xml:space="preserve">UA-12239982</t>
  </si>
  <si>
    <t xml:space="preserve">UA-12239998</t>
  </si>
  <si>
    <t xml:space="preserve">UA-12239977</t>
  </si>
  <si>
    <t xml:space="preserve">UA-12239983</t>
  </si>
  <si>
    <t xml:space="preserve">UA-12239987</t>
  </si>
  <si>
    <t xml:space="preserve">UA-12238370</t>
  </si>
  <si>
    <t xml:space="preserve">18.10.16</t>
  </si>
  <si>
    <t xml:space="preserve">02.05.17</t>
  </si>
  <si>
    <t xml:space="preserve">UA-12238116</t>
  </si>
  <si>
    <t xml:space="preserve">28.11.16</t>
  </si>
  <si>
    <t xml:space="preserve">11.05.17</t>
  </si>
  <si>
    <t xml:space="preserve">UA-12578071</t>
  </si>
  <si>
    <t xml:space="preserve">11.01.17</t>
  </si>
  <si>
    <t xml:space="preserve">12.06.17</t>
  </si>
  <si>
    <t xml:space="preserve">UA-12240666</t>
  </si>
  <si>
    <t xml:space="preserve">29.01.17</t>
  </si>
  <si>
    <t xml:space="preserve">29.03.17</t>
  </si>
  <si>
    <t xml:space="preserve">UA-11739696</t>
  </si>
  <si>
    <t xml:space="preserve">13.05.17</t>
  </si>
  <si>
    <t xml:space="preserve">UA-12586726</t>
  </si>
  <si>
    <t xml:space="preserve">19.02.17</t>
  </si>
  <si>
    <t xml:space="preserve">UA-12588723</t>
  </si>
  <si>
    <t xml:space="preserve">24.02.17</t>
  </si>
  <si>
    <t xml:space="preserve">24.06.17</t>
  </si>
  <si>
    <t xml:space="preserve">UA-12329570</t>
  </si>
  <si>
    <t xml:space="preserve">09.03.17</t>
  </si>
  <si>
    <t xml:space="preserve">UA-12003429</t>
  </si>
  <si>
    <t xml:space="preserve">24.03.17</t>
  </si>
  <si>
    <t xml:space="preserve">18.04.17</t>
  </si>
  <si>
    <t xml:space="preserve">UA-12590904</t>
  </si>
  <si>
    <t xml:space="preserve">18.05.17</t>
  </si>
  <si>
    <t xml:space="preserve">UA-12575869</t>
  </si>
  <si>
    <t xml:space="preserve">17.05.17</t>
  </si>
  <si>
    <t xml:space="preserve">AI-9625248</t>
  </si>
  <si>
    <t xml:space="preserve">13.07.16</t>
  </si>
  <si>
    <t xml:space="preserve">09.04.17</t>
  </si>
  <si>
    <t xml:space="preserve">AI-9626857</t>
  </si>
  <si>
    <t xml:space="preserve">17.07.16</t>
  </si>
  <si>
    <t xml:space="preserve">AI-9626856</t>
  </si>
  <si>
    <t xml:space="preserve">AI-9626860</t>
  </si>
  <si>
    <t xml:space="preserve">AI-9626863</t>
  </si>
  <si>
    <t xml:space="preserve">AI-9626859</t>
  </si>
  <si>
    <t xml:space="preserve">AI-9626992</t>
  </si>
  <si>
    <t xml:space="preserve">AK-4706677</t>
  </si>
  <si>
    <t xml:space="preserve">27.07.16</t>
  </si>
  <si>
    <t xml:space="preserve">AK-4707507</t>
  </si>
  <si>
    <t xml:space="preserve">12.08.16</t>
  </si>
  <si>
    <t xml:space="preserve">AK-4706710</t>
  </si>
  <si>
    <t xml:space="preserve">13.08.16</t>
  </si>
  <si>
    <t xml:space="preserve">AK-4706720</t>
  </si>
  <si>
    <t xml:space="preserve">AK-4706706</t>
  </si>
  <si>
    <t xml:space="preserve">AK-4706721</t>
  </si>
  <si>
    <t xml:space="preserve">AK-4706703</t>
  </si>
  <si>
    <t xml:space="preserve">AK-4706707</t>
  </si>
  <si>
    <t xml:space="preserve">AK-4706711</t>
  </si>
  <si>
    <t xml:space="preserve">AK-4958450</t>
  </si>
  <si>
    <t xml:space="preserve">23.03.17</t>
  </si>
  <si>
    <t xml:space="preserve">AK-4961060</t>
  </si>
  <si>
    <t xml:space="preserve">15.09.16</t>
  </si>
  <si>
    <t xml:space="preserve">AK-4961050</t>
  </si>
  <si>
    <t xml:space="preserve">AK-4961055</t>
  </si>
  <si>
    <t xml:space="preserve">AK-4961049</t>
  </si>
  <si>
    <t xml:space="preserve">AK-4961056</t>
  </si>
  <si>
    <t xml:space="preserve">AK-4961058</t>
  </si>
  <si>
    <t xml:space="preserve">AK-4961059</t>
  </si>
  <si>
    <t xml:space="preserve">AK-4960454</t>
  </si>
  <si>
    <t xml:space="preserve">08.11.16</t>
  </si>
  <si>
    <t xml:space="preserve">AK-0949705</t>
  </si>
  <si>
    <t xml:space="preserve">01.07.17</t>
  </si>
  <si>
    <t xml:space="preserve">AI-9625461</t>
  </si>
  <si>
    <t xml:space="preserve">AK-5152419</t>
  </si>
  <si>
    <t xml:space="preserve">15.11.16</t>
  </si>
  <si>
    <t xml:space="preserve">AK-5154919</t>
  </si>
  <si>
    <t xml:space="preserve">21.11.16</t>
  </si>
  <si>
    <t xml:space="preserve">AK-5486406</t>
  </si>
  <si>
    <t xml:space="preserve">12.12.16</t>
  </si>
  <si>
    <t xml:space="preserve">07.07.17</t>
  </si>
  <si>
    <t xml:space="preserve">AK-5155420</t>
  </si>
  <si>
    <t xml:space="preserve">16.12.16</t>
  </si>
  <si>
    <t xml:space="preserve">AK-5155413</t>
  </si>
  <si>
    <t xml:space="preserve">22.12.16</t>
  </si>
  <si>
    <t xml:space="preserve">AK-5484640</t>
  </si>
  <si>
    <t xml:space="preserve">27.12.16</t>
  </si>
  <si>
    <t xml:space="preserve">04.05.17</t>
  </si>
  <si>
    <t xml:space="preserve">AK-4707211</t>
  </si>
  <si>
    <t xml:space="preserve">03.05.17</t>
  </si>
  <si>
    <t xml:space="preserve">AK-5155593</t>
  </si>
  <si>
    <t xml:space="preserve">AK-5155585</t>
  </si>
  <si>
    <t xml:space="preserve">AK-5155587</t>
  </si>
  <si>
    <t xml:space="preserve">AK-5155045</t>
  </si>
  <si>
    <t xml:space="preserve">15.01.17</t>
  </si>
  <si>
    <t xml:space="preserve">AK-5488335</t>
  </si>
  <si>
    <t xml:space="preserve">20.01.17</t>
  </si>
  <si>
    <t xml:space="preserve">AK-5488338</t>
  </si>
  <si>
    <t xml:space="preserve">AK-5488159</t>
  </si>
  <si>
    <t xml:space="preserve">26.07.17</t>
  </si>
  <si>
    <t xml:space="preserve">AK-5773562</t>
  </si>
  <si>
    <t xml:space="preserve">04.02.17</t>
  </si>
  <si>
    <t xml:space="preserve">AK-5489535</t>
  </si>
  <si>
    <t xml:space="preserve">25.04.17</t>
  </si>
  <si>
    <t xml:space="preserve">AK-5772285</t>
  </si>
  <si>
    <t xml:space="preserve">05.02.17</t>
  </si>
  <si>
    <t xml:space="preserve">31.05.17</t>
  </si>
  <si>
    <t xml:space="preserve">AK-5773148</t>
  </si>
  <si>
    <t xml:space="preserve">14.02.17</t>
  </si>
  <si>
    <t xml:space="preserve">08.05.17</t>
  </si>
  <si>
    <t xml:space="preserve">AK-2817177</t>
  </si>
  <si>
    <t xml:space="preserve">06.06.17</t>
  </si>
  <si>
    <t xml:space="preserve">AK-5772168</t>
  </si>
  <si>
    <t xml:space="preserve">20.02.17</t>
  </si>
  <si>
    <t xml:space="preserve">AK-5772170</t>
  </si>
  <si>
    <t xml:space="preserve">AK-5772169</t>
  </si>
  <si>
    <t xml:space="preserve">AK-5772229</t>
  </si>
  <si>
    <t xml:space="preserve">27.02.17</t>
  </si>
  <si>
    <t xml:space="preserve">09.06.17</t>
  </si>
  <si>
    <t xml:space="preserve">AK-5484389</t>
  </si>
  <si>
    <t xml:space="preserve">AK-5489558</t>
  </si>
  <si>
    <t xml:space="preserve">05.06.17</t>
  </si>
  <si>
    <t xml:space="preserve">AK-5773061</t>
  </si>
  <si>
    <t xml:space="preserve">27.04.17</t>
  </si>
  <si>
    <t xml:space="preserve">AK-5775421</t>
  </si>
  <si>
    <t xml:space="preserve">26.06.17</t>
  </si>
  <si>
    <t xml:space="preserve">AK-5775414</t>
  </si>
  <si>
    <t xml:space="preserve">28.04.17</t>
  </si>
  <si>
    <t xml:space="preserve">AK-5774168</t>
  </si>
  <si>
    <t xml:space="preserve">04.04.17</t>
  </si>
  <si>
    <t xml:space="preserve">AK-5773705</t>
  </si>
  <si>
    <t xml:space="preserve">16.03.17</t>
  </si>
  <si>
    <t xml:space="preserve">AK-5774947</t>
  </si>
  <si>
    <t xml:space="preserve">AK-4958531</t>
  </si>
  <si>
    <t xml:space="preserve">AK-5774378</t>
  </si>
  <si>
    <t xml:space="preserve">18.03.17</t>
  </si>
  <si>
    <t xml:space="preserve">AK-5774718</t>
  </si>
  <si>
    <t xml:space="preserve">AK-6240681</t>
  </si>
  <si>
    <t xml:space="preserve">06.04.17</t>
  </si>
  <si>
    <t xml:space="preserve">22.06.17</t>
  </si>
  <si>
    <t xml:space="preserve">AK-3890570</t>
  </si>
  <si>
    <t xml:space="preserve">08.04.17</t>
  </si>
  <si>
    <t xml:space="preserve">AK-5775778</t>
  </si>
  <si>
    <t xml:space="preserve">03.07.17</t>
  </si>
  <si>
    <t xml:space="preserve">AK-6242765</t>
  </si>
  <si>
    <t xml:space="preserve">25.06.17</t>
  </si>
  <si>
    <t xml:space="preserve">AK-3890461</t>
  </si>
  <si>
    <t xml:space="preserve">28.05.17</t>
  </si>
  <si>
    <t xml:space="preserve">08.07.17</t>
  </si>
  <si>
    <t xml:space="preserve">AK-5488449</t>
  </si>
  <si>
    <t xml:space="preserve">0003382380CTD</t>
  </si>
  <si>
    <t xml:space="preserve">0003382686CTD</t>
  </si>
  <si>
    <t xml:space="preserve">0007122804VIRTASK</t>
  </si>
  <si>
    <t xml:space="preserve">0007156575VIRTASK</t>
  </si>
  <si>
    <t xml:space="preserve">0007420584CTD</t>
  </si>
  <si>
    <t xml:space="preserve">VZRFUIB-0000213196</t>
  </si>
  <si>
    <t xml:space="preserve">ВСЬОГО ЗА 2 квартал 2017 року</t>
  </si>
  <si>
    <t xml:space="preserve">ВСЬОГО за 1 півріччя 2017 року</t>
  </si>
  <si>
    <t xml:space="preserve">ZIMFUIB-0000223196</t>
  </si>
  <si>
    <t xml:space="preserve">Добровільне страхування від вогневих ризиків та ризиків стихійних явищ</t>
  </si>
  <si>
    <t xml:space="preserve">18.07.17</t>
  </si>
  <si>
    <t xml:space="preserve">ZIMFUIB-0000223197</t>
  </si>
  <si>
    <t xml:space="preserve">ZPBFUIB-0000224460</t>
  </si>
  <si>
    <t xml:space="preserve">01.08.17</t>
  </si>
  <si>
    <t xml:space="preserve">ZIMFUIB-0000224455</t>
  </si>
  <si>
    <t xml:space="preserve">ZIMFUIB-0000226669</t>
  </si>
  <si>
    <t xml:space="preserve">21.08.17</t>
  </si>
  <si>
    <t xml:space="preserve">CTD-3300060</t>
  </si>
  <si>
    <t xml:space="preserve">13.09.17</t>
  </si>
  <si>
    <t xml:space="preserve">CTD-0003389112</t>
  </si>
  <si>
    <t xml:space="preserve">26.10.17</t>
  </si>
  <si>
    <t xml:space="preserve">CTD-3385605</t>
  </si>
  <si>
    <t xml:space="preserve">30.08.17</t>
  </si>
  <si>
    <t xml:space="preserve">CTD-0003347967</t>
  </si>
  <si>
    <t xml:space="preserve">Добровільне страхування відповідальності власників наземного транспорту</t>
  </si>
  <si>
    <t xml:space="preserve">18.08.17</t>
  </si>
  <si>
    <t xml:space="preserve">Добровільне страхування відповідальності перед третіми особами</t>
  </si>
  <si>
    <t xml:space="preserve">CTD-3398603</t>
  </si>
  <si>
    <t xml:space="preserve">Добровільне страхування медичних витрат</t>
  </si>
  <si>
    <t xml:space="preserve">VZRFUIB-0000226127</t>
  </si>
  <si>
    <t xml:space="preserve">16.08.17</t>
  </si>
  <si>
    <t xml:space="preserve">CTD-0003300114</t>
  </si>
  <si>
    <t xml:space="preserve">CTD-0003387872</t>
  </si>
  <si>
    <t xml:space="preserve">21.01.17</t>
  </si>
  <si>
    <t xml:space="preserve">02.09.17</t>
  </si>
  <si>
    <t xml:space="preserve">CTD-3387873</t>
  </si>
  <si>
    <t xml:space="preserve">22.01.17</t>
  </si>
  <si>
    <t xml:space="preserve">CTD-3390303</t>
  </si>
  <si>
    <t xml:space="preserve">26.05.17</t>
  </si>
  <si>
    <t xml:space="preserve">14.09.17</t>
  </si>
  <si>
    <t xml:space="preserve">CTD-3390584</t>
  </si>
  <si>
    <t xml:space="preserve">11.06.17</t>
  </si>
  <si>
    <t xml:space="preserve">17.07.17</t>
  </si>
  <si>
    <t xml:space="preserve">AFOR-42756</t>
  </si>
  <si>
    <t xml:space="preserve">17.08.17</t>
  </si>
  <si>
    <t xml:space="preserve">15.09.17</t>
  </si>
  <si>
    <t xml:space="preserve">0000012390VARE</t>
  </si>
  <si>
    <t xml:space="preserve">0000012688VARE</t>
  </si>
  <si>
    <t xml:space="preserve">0000012777VARE</t>
  </si>
  <si>
    <t xml:space="preserve">0000012977VARE</t>
  </si>
  <si>
    <t xml:space="preserve">0000013189VARE</t>
  </si>
  <si>
    <t xml:space="preserve">0003341159CTD</t>
  </si>
  <si>
    <t xml:space="preserve">0003389100CTD</t>
  </si>
  <si>
    <t xml:space="preserve">UA-12237174</t>
  </si>
  <si>
    <t xml:space="preserve">18.08.16</t>
  </si>
  <si>
    <t xml:space="preserve">UA-12237173</t>
  </si>
  <si>
    <t xml:space="preserve">UA-12238580</t>
  </si>
  <si>
    <t xml:space="preserve">21.09.16</t>
  </si>
  <si>
    <t xml:space="preserve">27.03.17</t>
  </si>
  <si>
    <t xml:space="preserve">UA-12238180</t>
  </si>
  <si>
    <t xml:space="preserve">23.10.16</t>
  </si>
  <si>
    <t xml:space="preserve">UA-12238181</t>
  </si>
  <si>
    <t xml:space="preserve">UA-12238184</t>
  </si>
  <si>
    <t xml:space="preserve">UA-12238185</t>
  </si>
  <si>
    <t xml:space="preserve">UA-12238178</t>
  </si>
  <si>
    <t xml:space="preserve">UA-12238179</t>
  </si>
  <si>
    <t xml:space="preserve">UA-12576454</t>
  </si>
  <si>
    <t xml:space="preserve">09.09.17</t>
  </si>
  <si>
    <t xml:space="preserve">UA-12577969</t>
  </si>
  <si>
    <t xml:space="preserve">24.08.17</t>
  </si>
  <si>
    <t xml:space="preserve">UA-12577974</t>
  </si>
  <si>
    <t xml:space="preserve">UA-12589080</t>
  </si>
  <si>
    <t xml:space="preserve">UA-12580019</t>
  </si>
  <si>
    <t xml:space="preserve">12.09.17</t>
  </si>
  <si>
    <t xml:space="preserve">UA-12580307</t>
  </si>
  <si>
    <t xml:space="preserve">21.04.17</t>
  </si>
  <si>
    <t xml:space="preserve">20.08.17</t>
  </si>
  <si>
    <t xml:space="preserve">UA-12580308</t>
  </si>
  <si>
    <t xml:space="preserve">UA-12580347</t>
  </si>
  <si>
    <t xml:space="preserve">29.09.17</t>
  </si>
  <si>
    <t xml:space="preserve">UA-12593828</t>
  </si>
  <si>
    <t xml:space="preserve">UA-12597183</t>
  </si>
  <si>
    <t xml:space="preserve">19.06.17</t>
  </si>
  <si>
    <t xml:space="preserve">UA-12593311</t>
  </si>
  <si>
    <t xml:space="preserve">02.07.17</t>
  </si>
  <si>
    <t xml:space="preserve">21.09.17</t>
  </si>
  <si>
    <t xml:space="preserve">UA-12582452</t>
  </si>
  <si>
    <t xml:space="preserve">UA-12582587</t>
  </si>
  <si>
    <t xml:space="preserve">11.09.17</t>
  </si>
  <si>
    <t xml:space="preserve">28.09.17</t>
  </si>
  <si>
    <t xml:space="preserve">AK-4958658</t>
  </si>
  <si>
    <t xml:space="preserve">11.07.17</t>
  </si>
  <si>
    <t xml:space="preserve">AK-5152806</t>
  </si>
  <si>
    <t xml:space="preserve">20.11.16</t>
  </si>
  <si>
    <t xml:space="preserve">AK-5153082</t>
  </si>
  <si>
    <t xml:space="preserve">22.11.16</t>
  </si>
  <si>
    <t xml:space="preserve">15.08.17</t>
  </si>
  <si>
    <t xml:space="preserve">AK-5154749</t>
  </si>
  <si>
    <t xml:space="preserve">AK-5154339</t>
  </si>
  <si>
    <t xml:space="preserve">10.12.16</t>
  </si>
  <si>
    <t xml:space="preserve">AK-5484641</t>
  </si>
  <si>
    <t xml:space="preserve">10.10.17</t>
  </si>
  <si>
    <t xml:space="preserve">AK-5487861</t>
  </si>
  <si>
    <t xml:space="preserve">12.01.17</t>
  </si>
  <si>
    <t xml:space="preserve">15.03.17</t>
  </si>
  <si>
    <t xml:space="preserve">AI-2151012</t>
  </si>
  <si>
    <t xml:space="preserve">13.01.17</t>
  </si>
  <si>
    <t xml:space="preserve">AK-5156393</t>
  </si>
  <si>
    <t xml:space="preserve">16.01.17</t>
  </si>
  <si>
    <t xml:space="preserve">AK-5489490</t>
  </si>
  <si>
    <t xml:space="preserve">AK-5155046</t>
  </si>
  <si>
    <t xml:space="preserve">AK-5772484</t>
  </si>
  <si>
    <t xml:space="preserve">28.02.17</t>
  </si>
  <si>
    <t xml:space="preserve">AK-5772974</t>
  </si>
  <si>
    <t xml:space="preserve">AK-5774303</t>
  </si>
  <si>
    <t xml:space="preserve">16.09.17</t>
  </si>
  <si>
    <t xml:space="preserve">AK-5486168</t>
  </si>
  <si>
    <t xml:space="preserve">28.03.17</t>
  </si>
  <si>
    <t xml:space="preserve">12.08.17</t>
  </si>
  <si>
    <t xml:space="preserve">AK-5486169</t>
  </si>
  <si>
    <t xml:space="preserve">AK-6239628</t>
  </si>
  <si>
    <t xml:space="preserve">29.08.17</t>
  </si>
  <si>
    <t xml:space="preserve">AK-6239620</t>
  </si>
  <si>
    <t xml:space="preserve">26.09.17</t>
  </si>
  <si>
    <t xml:space="preserve">AK-6239604</t>
  </si>
  <si>
    <t xml:space="preserve">02.10.17</t>
  </si>
  <si>
    <t xml:space="preserve">AK-6240265</t>
  </si>
  <si>
    <t xml:space="preserve">15.04.17</t>
  </si>
  <si>
    <t xml:space="preserve">AK-6240695</t>
  </si>
  <si>
    <t xml:space="preserve">20.07.17</t>
  </si>
  <si>
    <t xml:space="preserve">AK-5772482</t>
  </si>
  <si>
    <t xml:space="preserve">29.06.17</t>
  </si>
  <si>
    <t xml:space="preserve">AK-6243674</t>
  </si>
  <si>
    <t xml:space="preserve">AK-6239477</t>
  </si>
  <si>
    <t xml:space="preserve">16.04.17</t>
  </si>
  <si>
    <t xml:space="preserve">25.10.17</t>
  </si>
  <si>
    <t xml:space="preserve">AK-6241355</t>
  </si>
  <si>
    <t xml:space="preserve">19.04.17</t>
  </si>
  <si>
    <t xml:space="preserve">09.08.17</t>
  </si>
  <si>
    <t xml:space="preserve">AK-6240279</t>
  </si>
  <si>
    <t xml:space="preserve">AK-6241161</t>
  </si>
  <si>
    <t xml:space="preserve">23.08.17</t>
  </si>
  <si>
    <t xml:space="preserve">AK-6243652</t>
  </si>
  <si>
    <t xml:space="preserve">16.05.17</t>
  </si>
  <si>
    <t xml:space="preserve">AK-6243360</t>
  </si>
  <si>
    <t xml:space="preserve">20.05.17</t>
  </si>
  <si>
    <t xml:space="preserve">AK-6243653</t>
  </si>
  <si>
    <t xml:space="preserve">22.05.17</t>
  </si>
  <si>
    <t xml:space="preserve">AK-6243780</t>
  </si>
  <si>
    <t xml:space="preserve">25.05.17</t>
  </si>
  <si>
    <t xml:space="preserve">AK-6243141</t>
  </si>
  <si>
    <t xml:space="preserve">30.05.17</t>
  </si>
  <si>
    <t xml:space="preserve">AK-5775819</t>
  </si>
  <si>
    <t xml:space="preserve">10.06.17</t>
  </si>
  <si>
    <t xml:space="preserve">AK-6244354</t>
  </si>
  <si>
    <t xml:space="preserve">AK-6243299</t>
  </si>
  <si>
    <t xml:space="preserve">23.06.17</t>
  </si>
  <si>
    <t xml:space="preserve">AK-6783721</t>
  </si>
  <si>
    <t xml:space="preserve">30.06.17</t>
  </si>
  <si>
    <t xml:space="preserve">28.07.17</t>
  </si>
  <si>
    <t xml:space="preserve">AK-6244497</t>
  </si>
  <si>
    <t xml:space="preserve">03.09.17</t>
  </si>
  <si>
    <t xml:space="preserve">AK-3891188</t>
  </si>
  <si>
    <t xml:space="preserve">04.07.17</t>
  </si>
  <si>
    <t xml:space="preserve">10.09.17</t>
  </si>
  <si>
    <t xml:space="preserve">AK-6785031</t>
  </si>
  <si>
    <t xml:space="preserve">09.07.17</t>
  </si>
  <si>
    <t xml:space="preserve">24.07.17</t>
  </si>
  <si>
    <t xml:space="preserve">AK-6785088</t>
  </si>
  <si>
    <t xml:space="preserve">10.07.17</t>
  </si>
  <si>
    <t xml:space="preserve">AK-6786700</t>
  </si>
  <si>
    <t xml:space="preserve">AK-6786504</t>
  </si>
  <si>
    <t xml:space="preserve">30.07.17</t>
  </si>
  <si>
    <t xml:space="preserve">AK-6787209</t>
  </si>
  <si>
    <t xml:space="preserve">05.08.17</t>
  </si>
  <si>
    <t xml:space="preserve">AK-6787280</t>
  </si>
  <si>
    <t xml:space="preserve">07.08.17</t>
  </si>
  <si>
    <t xml:space="preserve">AK-6787948</t>
  </si>
  <si>
    <t xml:space="preserve">10.08.17</t>
  </si>
  <si>
    <t xml:space="preserve">04.09.17</t>
  </si>
  <si>
    <t xml:space="preserve">AK-6788595</t>
  </si>
  <si>
    <t xml:space="preserve">04.10.17</t>
  </si>
  <si>
    <t xml:space="preserve">AK-6786386</t>
  </si>
  <si>
    <t xml:space="preserve">18.09.17</t>
  </si>
  <si>
    <t xml:space="preserve">0000012300VARE</t>
  </si>
  <si>
    <t xml:space="preserve">0000012855VARE</t>
  </si>
  <si>
    <t xml:space="preserve">0003390446CTD</t>
  </si>
  <si>
    <t xml:space="preserve">0003374099CTD</t>
  </si>
  <si>
    <t xml:space="preserve">ВСЬОГО ЗА 3 квартал 2017 року</t>
  </si>
  <si>
    <t xml:space="preserve">РАЗОМ  ЗА 9 міс 2017 року</t>
  </si>
  <si>
    <t xml:space="preserve">0000013333VARE</t>
  </si>
  <si>
    <t xml:space="preserve">0000013536VARE</t>
  </si>
  <si>
    <t xml:space="preserve">VARE-0000013280</t>
  </si>
  <si>
    <t xml:space="preserve">Авіаційне страхування цивільної авіації</t>
  </si>
  <si>
    <t xml:space="preserve">20.06.17</t>
  </si>
  <si>
    <t xml:space="preserve">14.12.17</t>
  </si>
  <si>
    <t xml:space="preserve">VARE-0000013565</t>
  </si>
  <si>
    <t xml:space="preserve">13.12.17</t>
  </si>
  <si>
    <t xml:space="preserve">CTD-0003393114</t>
  </si>
  <si>
    <t xml:space="preserve">25.03.17</t>
  </si>
  <si>
    <t xml:space="preserve">20.10.17</t>
  </si>
  <si>
    <t xml:space="preserve">CTD-3400444</t>
  </si>
  <si>
    <t xml:space="preserve">09.01.18</t>
  </si>
  <si>
    <t xml:space="preserve">CTD-3400697</t>
  </si>
  <si>
    <t xml:space="preserve">20.09.17</t>
  </si>
  <si>
    <t xml:space="preserve">CTD-3407633</t>
  </si>
  <si>
    <t xml:space="preserve">16.11.17</t>
  </si>
  <si>
    <t xml:space="preserve">CTD-3407867</t>
  </si>
  <si>
    <t xml:space="preserve">03.11.17</t>
  </si>
  <si>
    <t xml:space="preserve">CTD-0003391788</t>
  </si>
  <si>
    <t xml:space="preserve">17.02.17</t>
  </si>
  <si>
    <t xml:space="preserve">25.01.18</t>
  </si>
  <si>
    <t xml:space="preserve">CTD-0003393113</t>
  </si>
  <si>
    <t xml:space="preserve">CTD-3394203</t>
  </si>
  <si>
    <t xml:space="preserve">01.09.17</t>
  </si>
  <si>
    <t xml:space="preserve">24.11.17</t>
  </si>
  <si>
    <t xml:space="preserve">CTD-3392851</t>
  </si>
  <si>
    <t xml:space="preserve">08.09.17</t>
  </si>
  <si>
    <t xml:space="preserve">23.12.17</t>
  </si>
  <si>
    <t xml:space="preserve">Добровільне страхування майна (крім п.5-9)</t>
  </si>
  <si>
    <t xml:space="preserve">CTD-3402337</t>
  </si>
  <si>
    <t xml:space="preserve">19.11.17</t>
  </si>
  <si>
    <t xml:space="preserve">CTD-3411864</t>
  </si>
  <si>
    <t xml:space="preserve">22.10.17</t>
  </si>
  <si>
    <t xml:space="preserve">VPS-0000003584</t>
  </si>
  <si>
    <t xml:space="preserve">20.11.17</t>
  </si>
  <si>
    <t xml:space="preserve">CTD-3389955</t>
  </si>
  <si>
    <t xml:space="preserve">17.01.17</t>
  </si>
  <si>
    <t xml:space="preserve">28.11.17</t>
  </si>
  <si>
    <t xml:space="preserve">CTD-0003383940</t>
  </si>
  <si>
    <t xml:space="preserve">CTD-3387891</t>
  </si>
  <si>
    <t xml:space="preserve">28.12.17</t>
  </si>
  <si>
    <t xml:space="preserve">AFOR-22905</t>
  </si>
  <si>
    <t xml:space="preserve">27.12.17</t>
  </si>
  <si>
    <t xml:space="preserve">CTD-0003400369</t>
  </si>
  <si>
    <t xml:space="preserve">01.12.17</t>
  </si>
  <si>
    <t xml:space="preserve">CTD-3388283</t>
  </si>
  <si>
    <t xml:space="preserve">05.07.17</t>
  </si>
  <si>
    <t xml:space="preserve">30.11.17</t>
  </si>
  <si>
    <t xml:space="preserve">VARE-0000013188</t>
  </si>
  <si>
    <t xml:space="preserve">06.12.17</t>
  </si>
  <si>
    <t xml:space="preserve">CTD-3401934</t>
  </si>
  <si>
    <t xml:space="preserve">27.07.17</t>
  </si>
  <si>
    <t xml:space="preserve">CTD-3406746</t>
  </si>
  <si>
    <t xml:space="preserve">05.09.17</t>
  </si>
  <si>
    <t xml:space="preserve">27.11.17</t>
  </si>
  <si>
    <t xml:space="preserve">UA-12576477</t>
  </si>
  <si>
    <t xml:space="preserve">UA-12240352</t>
  </si>
  <si>
    <t xml:space="preserve">20.12.17</t>
  </si>
  <si>
    <t xml:space="preserve">UA-12336932</t>
  </si>
  <si>
    <t xml:space="preserve">11.11.17</t>
  </si>
  <si>
    <t xml:space="preserve">UA-12235644</t>
  </si>
  <si>
    <t xml:space="preserve">09.11.17</t>
  </si>
  <si>
    <t xml:space="preserve">UA-12235643</t>
  </si>
  <si>
    <t xml:space="preserve">UA-12580348</t>
  </si>
  <si>
    <t xml:space="preserve">17.01.18</t>
  </si>
  <si>
    <t xml:space="preserve">UA-12338197</t>
  </si>
  <si>
    <t xml:space="preserve">15.12.17</t>
  </si>
  <si>
    <t xml:space="preserve">UA-12580759</t>
  </si>
  <si>
    <t xml:space="preserve">03.01.18</t>
  </si>
  <si>
    <t xml:space="preserve">UA-12580818</t>
  </si>
  <si>
    <t xml:space="preserve">04.12.17</t>
  </si>
  <si>
    <t xml:space="preserve">UA-12581523</t>
  </si>
  <si>
    <t xml:space="preserve">17.06.17</t>
  </si>
  <si>
    <t xml:space="preserve">11.01.18</t>
  </si>
  <si>
    <t xml:space="preserve">UA-12580819</t>
  </si>
  <si>
    <t xml:space="preserve">UA-12237421</t>
  </si>
  <si>
    <t xml:space="preserve">05.10.17</t>
  </si>
  <si>
    <t xml:space="preserve">UA-12582179</t>
  </si>
  <si>
    <t xml:space="preserve">19.07.17</t>
  </si>
  <si>
    <t xml:space="preserve">UA-12584584</t>
  </si>
  <si>
    <t xml:space="preserve">UA-12584861</t>
  </si>
  <si>
    <t xml:space="preserve">07.09.17</t>
  </si>
  <si>
    <t xml:space="preserve">01.11.17</t>
  </si>
  <si>
    <t xml:space="preserve">UA-13286227</t>
  </si>
  <si>
    <t xml:space="preserve">24.09.17</t>
  </si>
  <si>
    <t xml:space="preserve">UA-12584095</t>
  </si>
  <si>
    <t xml:space="preserve">05.12.17</t>
  </si>
  <si>
    <t xml:space="preserve">UA-12584576</t>
  </si>
  <si>
    <t xml:space="preserve">03.10.17</t>
  </si>
  <si>
    <t xml:space="preserve">04.01.18</t>
  </si>
  <si>
    <t xml:space="preserve">UA-13284808</t>
  </si>
  <si>
    <t xml:space="preserve">17.10.17</t>
  </si>
  <si>
    <t xml:space="preserve">UA-13284851</t>
  </si>
  <si>
    <t xml:space="preserve">07.11.17</t>
  </si>
  <si>
    <t xml:space="preserve">09.12.17</t>
  </si>
  <si>
    <t xml:space="preserve">AK-5154612</t>
  </si>
  <si>
    <t xml:space="preserve">18.11.16</t>
  </si>
  <si>
    <t xml:space="preserve">AK-5485503</t>
  </si>
  <si>
    <t xml:space="preserve">02.11.17</t>
  </si>
  <si>
    <t xml:space="preserve">AK-5485518</t>
  </si>
  <si>
    <t xml:space="preserve">AK-5485506</t>
  </si>
  <si>
    <t xml:space="preserve">AK-5485520</t>
  </si>
  <si>
    <t xml:space="preserve">AK-5485504</t>
  </si>
  <si>
    <t xml:space="preserve">AK-5485509</t>
  </si>
  <si>
    <t xml:space="preserve">AK-5485530</t>
  </si>
  <si>
    <t xml:space="preserve">AK-5774593</t>
  </si>
  <si>
    <t xml:space="preserve">AK-5774158</t>
  </si>
  <si>
    <t xml:space="preserve">AK-5774171</t>
  </si>
  <si>
    <t xml:space="preserve">25.12.17</t>
  </si>
  <si>
    <t xml:space="preserve">AK-5772562</t>
  </si>
  <si>
    <t xml:space="preserve">19.12.17</t>
  </si>
  <si>
    <t xml:space="preserve">AK-5484835</t>
  </si>
  <si>
    <t xml:space="preserve">AK-5775166</t>
  </si>
  <si>
    <t xml:space="preserve">AK-6239746</t>
  </si>
  <si>
    <t xml:space="preserve">10.11.17</t>
  </si>
  <si>
    <t xml:space="preserve">AK-5775687</t>
  </si>
  <si>
    <t xml:space="preserve">22.11.17</t>
  </si>
  <si>
    <t xml:space="preserve">AK-6240840</t>
  </si>
  <si>
    <t xml:space="preserve">AK-6240812</t>
  </si>
  <si>
    <t xml:space="preserve">AK-6240813</t>
  </si>
  <si>
    <t xml:space="preserve">AK-6241961</t>
  </si>
  <si>
    <t xml:space="preserve">AK-6240815</t>
  </si>
  <si>
    <t xml:space="preserve">AK-6240814</t>
  </si>
  <si>
    <t xml:space="preserve">AK-5774199</t>
  </si>
  <si>
    <t xml:space="preserve">AK-6239004</t>
  </si>
  <si>
    <t xml:space="preserve">AK-6241529</t>
  </si>
  <si>
    <t xml:space="preserve">13.11.17</t>
  </si>
  <si>
    <t xml:space="preserve">AK-6241861</t>
  </si>
  <si>
    <t xml:space="preserve">30.12.17</t>
  </si>
  <si>
    <t xml:space="preserve">AK-5775811</t>
  </si>
  <si>
    <t xml:space="preserve">AK-6243805</t>
  </si>
  <si>
    <t xml:space="preserve">AK-5156878</t>
  </si>
  <si>
    <t xml:space="preserve">01.01.18</t>
  </si>
  <si>
    <t xml:space="preserve">AK-6242131</t>
  </si>
  <si>
    <t xml:space="preserve">AK-6244110</t>
  </si>
  <si>
    <t xml:space="preserve">AK-6783174</t>
  </si>
  <si>
    <t xml:space="preserve">AK-6782740</t>
  </si>
  <si>
    <t xml:space="preserve">27.06.17</t>
  </si>
  <si>
    <t xml:space="preserve">AK-6787158</t>
  </si>
  <si>
    <t xml:space="preserve">15.07.17</t>
  </si>
  <si>
    <t xml:space="preserve">29.11.17</t>
  </si>
  <si>
    <t xml:space="preserve">AK-5487779</t>
  </si>
  <si>
    <t xml:space="preserve">AK-6785574</t>
  </si>
  <si>
    <t xml:space="preserve">AK-6786209</t>
  </si>
  <si>
    <t xml:space="preserve">AK-6784356</t>
  </si>
  <si>
    <t xml:space="preserve">AK-6786689</t>
  </si>
  <si>
    <t xml:space="preserve">AK-6787926</t>
  </si>
  <si>
    <t xml:space="preserve">AK-6783810</t>
  </si>
  <si>
    <t xml:space="preserve">AK-6788186</t>
  </si>
  <si>
    <t xml:space="preserve">AK-6782499</t>
  </si>
  <si>
    <t xml:space="preserve">11.08.17</t>
  </si>
  <si>
    <t xml:space="preserve">AK-7782690</t>
  </si>
  <si>
    <t xml:space="preserve">18.12.17</t>
  </si>
  <si>
    <t xml:space="preserve">AK-7406302</t>
  </si>
  <si>
    <t xml:space="preserve">AK-3891897</t>
  </si>
  <si>
    <t xml:space="preserve">19.08.17</t>
  </si>
  <si>
    <t xml:space="preserve">AK-6785309</t>
  </si>
  <si>
    <t xml:space="preserve">AK-7406491</t>
  </si>
  <si>
    <t xml:space="preserve">22.08.17</t>
  </si>
  <si>
    <t xml:space="preserve">AK-6788256</t>
  </si>
  <si>
    <t xml:space="preserve">AK-7406309</t>
  </si>
  <si>
    <t xml:space="preserve">26.08.17</t>
  </si>
  <si>
    <t xml:space="preserve">AM-1430390</t>
  </si>
  <si>
    <t xml:space="preserve">27.08.17</t>
  </si>
  <si>
    <t xml:space="preserve">23.11.17</t>
  </si>
  <si>
    <t xml:space="preserve">AM-0472398</t>
  </si>
  <si>
    <t xml:space="preserve">28.08.17</t>
  </si>
  <si>
    <t xml:space="preserve">AK-6788945</t>
  </si>
  <si>
    <t xml:space="preserve">AK-6788486</t>
  </si>
  <si>
    <t xml:space="preserve">AK-7406413</t>
  </si>
  <si>
    <t xml:space="preserve">AK-7406257</t>
  </si>
  <si>
    <t xml:space="preserve">AM-1430585</t>
  </si>
  <si>
    <t xml:space="preserve">17.12.17</t>
  </si>
  <si>
    <t xml:space="preserve">AK-6788706</t>
  </si>
  <si>
    <t xml:space="preserve">AK-7405498</t>
  </si>
  <si>
    <t xml:space="preserve">06.09.17</t>
  </si>
  <si>
    <t xml:space="preserve">AK-7036093</t>
  </si>
  <si>
    <t xml:space="preserve">22.12.17</t>
  </si>
  <si>
    <t xml:space="preserve">AK-7780241</t>
  </si>
  <si>
    <t xml:space="preserve">18.01.18</t>
  </si>
  <si>
    <t xml:space="preserve">AK-7036011</t>
  </si>
  <si>
    <t xml:space="preserve">19.09.17</t>
  </si>
  <si>
    <t xml:space="preserve">AK-5486739</t>
  </si>
  <si>
    <t xml:space="preserve">27.10.17</t>
  </si>
  <si>
    <t xml:space="preserve">AK-7036007</t>
  </si>
  <si>
    <t xml:space="preserve">AK-7036006</t>
  </si>
  <si>
    <t xml:space="preserve">AK-7406976</t>
  </si>
  <si>
    <t xml:space="preserve">AK-7781061</t>
  </si>
  <si>
    <t xml:space="preserve">23.09.17</t>
  </si>
  <si>
    <t xml:space="preserve">AK-7781113</t>
  </si>
  <si>
    <t xml:space="preserve">25.09.17</t>
  </si>
  <si>
    <t xml:space="preserve">AM-1431390</t>
  </si>
  <si>
    <t xml:space="preserve">07.10.17</t>
  </si>
  <si>
    <t xml:space="preserve">AK-7780774</t>
  </si>
  <si>
    <t xml:space="preserve">AK-7407883</t>
  </si>
  <si>
    <t xml:space="preserve">12.10.17</t>
  </si>
  <si>
    <t xml:space="preserve">AK-7408054</t>
  </si>
  <si>
    <t xml:space="preserve">14.10.17</t>
  </si>
  <si>
    <t xml:space="preserve">23.10.17</t>
  </si>
  <si>
    <t xml:space="preserve">AK-7781190</t>
  </si>
  <si>
    <t xml:space="preserve">AK-7408044</t>
  </si>
  <si>
    <t xml:space="preserve">AK-7036200</t>
  </si>
  <si>
    <t xml:space="preserve">18.10.17</t>
  </si>
  <si>
    <t xml:space="preserve">08.12.17</t>
  </si>
  <si>
    <t xml:space="preserve">AK-7781985</t>
  </si>
  <si>
    <t xml:space="preserve">19.10.17</t>
  </si>
  <si>
    <t xml:space="preserve">AK-7781684</t>
  </si>
  <si>
    <t xml:space="preserve">24.10.17</t>
  </si>
  <si>
    <t xml:space="preserve">AM-1944376</t>
  </si>
  <si>
    <t xml:space="preserve">AK-7783326</t>
  </si>
  <si>
    <t xml:space="preserve">02.01.18</t>
  </si>
  <si>
    <t xml:space="preserve">AK-7782202</t>
  </si>
  <si>
    <t xml:space="preserve">AK-7784052</t>
  </si>
  <si>
    <t xml:space="preserve">AK-7407582</t>
  </si>
  <si>
    <t xml:space="preserve">08.11.17</t>
  </si>
  <si>
    <t xml:space="preserve">AK-7784806</t>
  </si>
  <si>
    <t xml:space="preserve">05.01.18</t>
  </si>
  <si>
    <t xml:space="preserve">AK-7952295</t>
  </si>
  <si>
    <t xml:space="preserve">AK-7784818</t>
  </si>
  <si>
    <t xml:space="preserve">12.11.17</t>
  </si>
  <si>
    <t xml:space="preserve">AK-7951739</t>
  </si>
  <si>
    <t xml:space="preserve">18.11.17</t>
  </si>
  <si>
    <t xml:space="preserve">AK-7784173</t>
  </si>
  <si>
    <t xml:space="preserve">21.01.18</t>
  </si>
  <si>
    <t xml:space="preserve">ВСЬОГО ЗА 4 квартал 2017 року</t>
  </si>
  <si>
    <t xml:space="preserve">РАЗОМ  ЗА  2017 рік</t>
  </si>
  <si>
    <t xml:space="preserve">Керівник_________________________________________________________________</t>
  </si>
  <si>
    <t xml:space="preserve">А.О.Шукатко</t>
  </si>
  <si>
    <t xml:space="preserve">підпис</t>
  </si>
  <si>
    <t xml:space="preserve">прізвище, ім'я, по батькові</t>
  </si>
  <si>
    <t xml:space="preserve">Головний бухгалтер________________________________________________</t>
  </si>
  <si>
    <t xml:space="preserve">В.В.Козорі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dd/mm/yy;@"/>
    <numFmt numFmtId="168" formatCode="#,##0.00"/>
    <numFmt numFmtId="169" formatCode="General"/>
  </numFmts>
  <fonts count="1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5"/>
  <sheetViews>
    <sheetView showFormulas="false" showGridLines="true" showRowColHeaders="true" showZeros="true" rightToLeft="false" tabSelected="true" showOutlineSymbols="true" defaultGridColor="true" view="normal" topLeftCell="A517" colorId="64" zoomScale="100" zoomScaleNormal="100" zoomScalePageLayoutView="100" workbookViewId="0">
      <selection pane="topLeft" activeCell="C538" activeCellId="0" sqref="C5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7"/>
    <col collapsed="false" customWidth="true" hidden="false" outlineLevel="0" max="3" min="3" style="1" width="88.99"/>
    <col collapsed="false" customWidth="true" hidden="false" outlineLevel="0" max="5" min="4" style="1" width="13.7"/>
    <col collapsed="false" customWidth="true" hidden="false" outlineLevel="0" max="6" min="6" style="1" width="14.56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26.13"/>
    <col collapsed="false" customWidth="true" hidden="false" outlineLevel="0" max="11" min="10" style="1" width="10.41"/>
    <col collapsed="false" customWidth="true" hidden="false" outlineLevel="0" max="12" min="12" style="1" width="8.7"/>
    <col collapsed="false" customWidth="true" hidden="false" outlineLevel="0" max="13" min="13" style="1" width="12.42"/>
    <col collapsed="false" customWidth="true" hidden="false" outlineLevel="0" max="14" min="14" style="1" width="32.7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5"/>
      <c r="G1" s="6"/>
      <c r="H1" s="4" t="s">
        <v>0</v>
      </c>
      <c r="I1" s="4"/>
    </row>
    <row r="2" customFormat="false" ht="12.75" hidden="false" customHeight="true" outlineLevel="0" collapsed="false">
      <c r="A2" s="2"/>
      <c r="B2" s="2"/>
      <c r="C2" s="3"/>
      <c r="D2" s="4"/>
      <c r="E2" s="4"/>
      <c r="F2" s="5"/>
      <c r="G2" s="6"/>
      <c r="H2" s="7" t="s">
        <v>1</v>
      </c>
      <c r="I2" s="7"/>
    </row>
    <row r="3" customFormat="false" ht="12.75" hidden="false" customHeight="false" outlineLevel="0" collapsed="false">
      <c r="A3" s="2"/>
      <c r="B3" s="2"/>
      <c r="C3" s="3"/>
      <c r="D3" s="4"/>
      <c r="E3" s="8" t="s">
        <v>2</v>
      </c>
      <c r="F3" s="5"/>
      <c r="G3" s="6"/>
      <c r="H3" s="4"/>
      <c r="I3" s="9"/>
    </row>
    <row r="4" customFormat="false" ht="18.75" hidden="false" customHeight="false" outlineLevel="0" collapsed="false">
      <c r="A4" s="2"/>
      <c r="B4" s="10" t="s">
        <v>3</v>
      </c>
      <c r="C4" s="10"/>
      <c r="D4" s="10"/>
      <c r="E4" s="10"/>
      <c r="F4" s="10"/>
      <c r="G4" s="10"/>
      <c r="H4" s="10"/>
      <c r="I4" s="9"/>
    </row>
    <row r="5" customFormat="false" ht="15.75" hidden="false" customHeight="false" outlineLevel="0" collapsed="false">
      <c r="A5" s="2"/>
      <c r="B5" s="11" t="s">
        <v>4</v>
      </c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2"/>
      <c r="B6" s="2"/>
      <c r="C6" s="3"/>
      <c r="D6" s="4"/>
      <c r="E6" s="4"/>
      <c r="F6" s="5"/>
      <c r="G6" s="6"/>
      <c r="H6" s="4"/>
      <c r="I6" s="9"/>
    </row>
    <row r="7" customFormat="false" ht="84" hidden="false" customHeight="fals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5" t="s">
        <v>10</v>
      </c>
      <c r="G7" s="16" t="s">
        <v>11</v>
      </c>
      <c r="H7" s="17" t="s">
        <v>12</v>
      </c>
      <c r="I7" s="17" t="s">
        <v>13</v>
      </c>
    </row>
    <row r="8" customFormat="false" ht="12.75" hidden="false" customHeight="false" outlineLevel="0" collapsed="false">
      <c r="A8" s="18"/>
      <c r="B8" s="19" t="n">
        <v>2</v>
      </c>
      <c r="C8" s="20" t="n">
        <v>3</v>
      </c>
      <c r="D8" s="21" t="n">
        <v>4</v>
      </c>
      <c r="E8" s="22" t="n">
        <v>5</v>
      </c>
      <c r="F8" s="23" t="n">
        <v>6</v>
      </c>
      <c r="G8" s="24" t="n">
        <v>7</v>
      </c>
      <c r="H8" s="25" t="n">
        <v>8</v>
      </c>
      <c r="I8" s="25" t="n">
        <v>9</v>
      </c>
    </row>
    <row r="9" customFormat="false" ht="18" hidden="false" customHeight="true" outlineLevel="0" collapsed="false">
      <c r="A9" s="26" t="n">
        <v>1</v>
      </c>
      <c r="B9" s="27" t="s">
        <v>14</v>
      </c>
      <c r="C9" s="28" t="s">
        <v>15</v>
      </c>
      <c r="D9" s="29" t="s">
        <v>16</v>
      </c>
      <c r="E9" s="30" t="s">
        <v>17</v>
      </c>
      <c r="F9" s="31" t="n">
        <v>100</v>
      </c>
      <c r="G9" s="31" t="n">
        <v>24.93</v>
      </c>
      <c r="H9" s="32" t="s">
        <v>18</v>
      </c>
      <c r="I9" s="33" t="s">
        <v>19</v>
      </c>
    </row>
    <row r="10" customFormat="false" ht="18" hidden="false" customHeight="true" outlineLevel="0" collapsed="false">
      <c r="A10" s="26" t="n">
        <f aca="false">A9+1</f>
        <v>2</v>
      </c>
      <c r="B10" s="34" t="s">
        <v>20</v>
      </c>
      <c r="C10" s="34" t="s">
        <v>21</v>
      </c>
      <c r="D10" s="35" t="n">
        <v>42491</v>
      </c>
      <c r="E10" s="35" t="n">
        <v>42765</v>
      </c>
      <c r="F10" s="36" t="n">
        <v>100</v>
      </c>
      <c r="G10" s="36" t="n">
        <v>25</v>
      </c>
      <c r="H10" s="32" t="s">
        <v>18</v>
      </c>
      <c r="I10" s="33" t="s">
        <v>22</v>
      </c>
    </row>
    <row r="11" customFormat="false" ht="18" hidden="false" customHeight="true" outlineLevel="0" collapsed="false">
      <c r="A11" s="26" t="n">
        <f aca="false">A10+1</f>
        <v>3</v>
      </c>
      <c r="B11" s="34" t="s">
        <v>23</v>
      </c>
      <c r="C11" s="34" t="s">
        <v>21</v>
      </c>
      <c r="D11" s="35" t="n">
        <v>42698</v>
      </c>
      <c r="E11" s="35" t="n">
        <v>42759</v>
      </c>
      <c r="F11" s="36" t="n">
        <v>360</v>
      </c>
      <c r="G11" s="36" t="n">
        <v>300</v>
      </c>
      <c r="H11" s="32" t="s">
        <v>18</v>
      </c>
      <c r="I11" s="33" t="s">
        <v>22</v>
      </c>
    </row>
    <row r="12" customFormat="false" ht="18" hidden="false" customHeight="true" outlineLevel="0" collapsed="false">
      <c r="A12" s="26" t="n">
        <f aca="false">A11+1</f>
        <v>4</v>
      </c>
      <c r="B12" s="27" t="s">
        <v>14</v>
      </c>
      <c r="C12" s="28" t="s">
        <v>24</v>
      </c>
      <c r="D12" s="29" t="s">
        <v>16</v>
      </c>
      <c r="E12" s="30" t="s">
        <v>17</v>
      </c>
      <c r="F12" s="31" t="n">
        <v>100</v>
      </c>
      <c r="G12" s="31" t="n">
        <v>24.93</v>
      </c>
      <c r="H12" s="32" t="s">
        <v>18</v>
      </c>
      <c r="I12" s="33" t="s">
        <v>19</v>
      </c>
    </row>
    <row r="13" customFormat="false" ht="18" hidden="false" customHeight="true" outlineLevel="0" collapsed="false">
      <c r="A13" s="26" t="n">
        <f aca="false">A12+1</f>
        <v>5</v>
      </c>
      <c r="B13" s="34" t="s">
        <v>25</v>
      </c>
      <c r="C13" s="34" t="s">
        <v>24</v>
      </c>
      <c r="D13" s="35" t="n">
        <v>42513</v>
      </c>
      <c r="E13" s="35" t="n">
        <v>42742</v>
      </c>
      <c r="F13" s="36" t="n">
        <v>250</v>
      </c>
      <c r="G13" s="36" t="n">
        <v>93.15</v>
      </c>
      <c r="H13" s="32" t="s">
        <v>18</v>
      </c>
      <c r="I13" s="33" t="s">
        <v>19</v>
      </c>
    </row>
    <row r="14" customFormat="false" ht="18" hidden="false" customHeight="true" outlineLevel="0" collapsed="false">
      <c r="A14" s="26" t="n">
        <f aca="false">A13+1</f>
        <v>6</v>
      </c>
      <c r="B14" s="34" t="s">
        <v>20</v>
      </c>
      <c r="C14" s="34" t="s">
        <v>24</v>
      </c>
      <c r="D14" s="35" t="n">
        <v>42491</v>
      </c>
      <c r="E14" s="35" t="n">
        <v>42765</v>
      </c>
      <c r="F14" s="36" t="n">
        <v>100</v>
      </c>
      <c r="G14" s="36" t="n">
        <v>25</v>
      </c>
      <c r="H14" s="32" t="s">
        <v>18</v>
      </c>
      <c r="I14" s="33" t="s">
        <v>19</v>
      </c>
    </row>
    <row r="15" customFormat="false" ht="18" hidden="false" customHeight="true" outlineLevel="0" collapsed="false">
      <c r="A15" s="26" t="n">
        <f aca="false">A14+1</f>
        <v>7</v>
      </c>
      <c r="B15" s="27" t="s">
        <v>26</v>
      </c>
      <c r="C15" s="28" t="s">
        <v>27</v>
      </c>
      <c r="D15" s="37" t="s">
        <v>28</v>
      </c>
      <c r="E15" s="38" t="s">
        <v>29</v>
      </c>
      <c r="F15" s="39" t="n">
        <v>2525</v>
      </c>
      <c r="G15" s="31" t="n">
        <v>276.71</v>
      </c>
      <c r="H15" s="32" t="s">
        <v>18</v>
      </c>
      <c r="I15" s="33" t="s">
        <v>30</v>
      </c>
    </row>
    <row r="16" customFormat="false" ht="18" hidden="false" customHeight="true" outlineLevel="0" collapsed="false">
      <c r="A16" s="26" t="n">
        <f aca="false">A15+1</f>
        <v>8</v>
      </c>
      <c r="B16" s="27" t="s">
        <v>31</v>
      </c>
      <c r="C16" s="28" t="s">
        <v>27</v>
      </c>
      <c r="D16" s="37" t="s">
        <v>32</v>
      </c>
      <c r="E16" s="38" t="s">
        <v>33</v>
      </c>
      <c r="F16" s="39" t="n">
        <v>2828</v>
      </c>
      <c r="G16" s="39" t="n">
        <v>1324.9</v>
      </c>
      <c r="H16" s="32" t="s">
        <v>18</v>
      </c>
      <c r="I16" s="33" t="s">
        <v>30</v>
      </c>
    </row>
    <row r="17" customFormat="false" ht="18" hidden="false" customHeight="true" outlineLevel="0" collapsed="false">
      <c r="A17" s="26" t="n">
        <f aca="false">A16+1</f>
        <v>9</v>
      </c>
      <c r="B17" s="27" t="s">
        <v>34</v>
      </c>
      <c r="C17" s="28" t="s">
        <v>27</v>
      </c>
      <c r="D17" s="37" t="s">
        <v>35</v>
      </c>
      <c r="E17" s="38" t="s">
        <v>36</v>
      </c>
      <c r="F17" s="39" t="n">
        <v>1614</v>
      </c>
      <c r="G17" s="39" t="n">
        <v>1246.98</v>
      </c>
      <c r="H17" s="32" t="s">
        <v>18</v>
      </c>
      <c r="I17" s="33" t="s">
        <v>30</v>
      </c>
    </row>
    <row r="18" customFormat="false" ht="18" hidden="false" customHeight="true" outlineLevel="0" collapsed="false">
      <c r="A18" s="26" t="n">
        <f aca="false">A17+1</f>
        <v>10</v>
      </c>
      <c r="B18" s="27" t="s">
        <v>37</v>
      </c>
      <c r="C18" s="28" t="s">
        <v>27</v>
      </c>
      <c r="D18" s="37" t="s">
        <v>35</v>
      </c>
      <c r="E18" s="38" t="s">
        <v>36</v>
      </c>
      <c r="F18" s="39" t="n">
        <v>18813</v>
      </c>
      <c r="G18" s="39" t="n">
        <v>14534.98</v>
      </c>
      <c r="H18" s="32" t="s">
        <v>18</v>
      </c>
      <c r="I18" s="33" t="s">
        <v>30</v>
      </c>
    </row>
    <row r="19" customFormat="false" ht="18" hidden="false" customHeight="true" outlineLevel="0" collapsed="false">
      <c r="A19" s="26" t="n">
        <f aca="false">A18+1</f>
        <v>11</v>
      </c>
      <c r="B19" s="27" t="s">
        <v>38</v>
      </c>
      <c r="C19" s="28" t="s">
        <v>27</v>
      </c>
      <c r="D19" s="37" t="s">
        <v>39</v>
      </c>
      <c r="E19" s="38" t="s">
        <v>40</v>
      </c>
      <c r="F19" s="39" t="n">
        <v>1614</v>
      </c>
      <c r="G19" s="39" t="n">
        <v>1056.84</v>
      </c>
      <c r="H19" s="32" t="s">
        <v>18</v>
      </c>
      <c r="I19" s="33" t="s">
        <v>30</v>
      </c>
    </row>
    <row r="20" customFormat="false" ht="18" hidden="false" customHeight="true" outlineLevel="0" collapsed="false">
      <c r="A20" s="26" t="n">
        <f aca="false">A19+1</f>
        <v>12</v>
      </c>
      <c r="B20" s="27" t="s">
        <v>41</v>
      </c>
      <c r="C20" s="28" t="s">
        <v>27</v>
      </c>
      <c r="D20" s="37" t="s">
        <v>42</v>
      </c>
      <c r="E20" s="38" t="s">
        <v>43</v>
      </c>
      <c r="F20" s="39" t="n">
        <v>2451</v>
      </c>
      <c r="G20" s="39" t="n">
        <v>1457.17</v>
      </c>
      <c r="H20" s="32" t="s">
        <v>18</v>
      </c>
      <c r="I20" s="33" t="s">
        <v>30</v>
      </c>
    </row>
    <row r="21" customFormat="false" ht="18" hidden="false" customHeight="true" outlineLevel="0" collapsed="false">
      <c r="A21" s="26" t="n">
        <f aca="false">A20+1</f>
        <v>13</v>
      </c>
      <c r="B21" s="27" t="s">
        <v>44</v>
      </c>
      <c r="C21" s="28" t="s">
        <v>27</v>
      </c>
      <c r="D21" s="37" t="s">
        <v>45</v>
      </c>
      <c r="E21" s="38" t="s">
        <v>46</v>
      </c>
      <c r="F21" s="39" t="n">
        <v>6131</v>
      </c>
      <c r="G21" s="39" t="n">
        <v>3762.59</v>
      </c>
      <c r="H21" s="32" t="s">
        <v>18</v>
      </c>
      <c r="I21" s="33" t="s">
        <v>30</v>
      </c>
    </row>
    <row r="22" customFormat="false" ht="18" hidden="false" customHeight="true" outlineLevel="0" collapsed="false">
      <c r="A22" s="26" t="n">
        <f aca="false">A21+1</f>
        <v>14</v>
      </c>
      <c r="B22" s="27" t="s">
        <v>47</v>
      </c>
      <c r="C22" s="28" t="s">
        <v>27</v>
      </c>
      <c r="D22" s="37" t="s">
        <v>48</v>
      </c>
      <c r="E22" s="38" t="s">
        <v>49</v>
      </c>
      <c r="F22" s="39" t="n">
        <v>20526</v>
      </c>
      <c r="G22" s="39" t="n">
        <v>12934.19</v>
      </c>
      <c r="H22" s="32" t="s">
        <v>18</v>
      </c>
      <c r="I22" s="33" t="s">
        <v>30</v>
      </c>
    </row>
    <row r="23" customFormat="false" ht="18" hidden="false" customHeight="true" outlineLevel="0" collapsed="false">
      <c r="A23" s="26" t="n">
        <f aca="false">A22+1</f>
        <v>15</v>
      </c>
      <c r="B23" s="27" t="s">
        <v>50</v>
      </c>
      <c r="C23" s="28" t="s">
        <v>27</v>
      </c>
      <c r="D23" s="37" t="s">
        <v>48</v>
      </c>
      <c r="E23" s="38" t="s">
        <v>49</v>
      </c>
      <c r="F23" s="39" t="n">
        <v>1761</v>
      </c>
      <c r="G23" s="39" t="n">
        <v>1109.67</v>
      </c>
      <c r="H23" s="32" t="s">
        <v>18</v>
      </c>
      <c r="I23" s="33" t="s">
        <v>30</v>
      </c>
    </row>
    <row r="24" customFormat="false" ht="18" hidden="false" customHeight="true" outlineLevel="0" collapsed="false">
      <c r="A24" s="26" t="n">
        <f aca="false">A23+1</f>
        <v>16</v>
      </c>
      <c r="B24" s="27" t="s">
        <v>51</v>
      </c>
      <c r="C24" s="28" t="s">
        <v>27</v>
      </c>
      <c r="D24" s="37" t="s">
        <v>52</v>
      </c>
      <c r="E24" s="38" t="s">
        <v>53</v>
      </c>
      <c r="F24" s="39" t="n">
        <v>2566</v>
      </c>
      <c r="G24" s="39" t="n">
        <v>1469.3</v>
      </c>
      <c r="H24" s="32" t="s">
        <v>18</v>
      </c>
      <c r="I24" s="33" t="s">
        <v>30</v>
      </c>
    </row>
    <row r="25" customFormat="false" ht="18" hidden="false" customHeight="true" outlineLevel="0" collapsed="false">
      <c r="A25" s="26" t="n">
        <f aca="false">A24+1</f>
        <v>17</v>
      </c>
      <c r="B25" s="27" t="s">
        <v>54</v>
      </c>
      <c r="C25" s="28" t="s">
        <v>27</v>
      </c>
      <c r="D25" s="37" t="s">
        <v>55</v>
      </c>
      <c r="E25" s="38" t="s">
        <v>17</v>
      </c>
      <c r="F25" s="39" t="n">
        <v>20526</v>
      </c>
      <c r="G25" s="39" t="n">
        <v>14115.14</v>
      </c>
      <c r="H25" s="32" t="s">
        <v>18</v>
      </c>
      <c r="I25" s="33" t="s">
        <v>30</v>
      </c>
    </row>
    <row r="26" customFormat="false" ht="18" hidden="false" customHeight="true" outlineLevel="0" collapsed="false">
      <c r="A26" s="26" t="n">
        <f aca="false">A25+1</f>
        <v>18</v>
      </c>
      <c r="B26" s="27" t="s">
        <v>56</v>
      </c>
      <c r="C26" s="28" t="s">
        <v>27</v>
      </c>
      <c r="D26" s="37" t="s">
        <v>55</v>
      </c>
      <c r="E26" s="38" t="s">
        <v>17</v>
      </c>
      <c r="F26" s="39" t="n">
        <v>1761</v>
      </c>
      <c r="G26" s="39" t="n">
        <v>1210.99</v>
      </c>
      <c r="H26" s="32" t="s">
        <v>18</v>
      </c>
      <c r="I26" s="33" t="s">
        <v>30</v>
      </c>
    </row>
    <row r="27" customFormat="false" ht="18" hidden="false" customHeight="true" outlineLevel="0" collapsed="false">
      <c r="A27" s="26" t="n">
        <f aca="false">A26+1</f>
        <v>19</v>
      </c>
      <c r="B27" s="27" t="s">
        <v>57</v>
      </c>
      <c r="C27" s="28" t="s">
        <v>27</v>
      </c>
      <c r="D27" s="37" t="s">
        <v>58</v>
      </c>
      <c r="E27" s="38" t="s">
        <v>59</v>
      </c>
      <c r="F27" s="39" t="n">
        <v>2466</v>
      </c>
      <c r="G27" s="39" t="n">
        <v>1324.21</v>
      </c>
      <c r="H27" s="32" t="s">
        <v>18</v>
      </c>
      <c r="I27" s="33" t="s">
        <v>30</v>
      </c>
    </row>
    <row r="28" customFormat="false" ht="18" hidden="false" customHeight="true" outlineLevel="0" collapsed="false">
      <c r="A28" s="26" t="n">
        <f aca="false">A27+1</f>
        <v>20</v>
      </c>
      <c r="B28" s="27" t="s">
        <v>60</v>
      </c>
      <c r="C28" s="28" t="s">
        <v>27</v>
      </c>
      <c r="D28" s="37" t="s">
        <v>61</v>
      </c>
      <c r="E28" s="38" t="s">
        <v>62</v>
      </c>
      <c r="F28" s="39" t="n">
        <v>2466</v>
      </c>
      <c r="G28" s="39" t="n">
        <v>1357.99</v>
      </c>
      <c r="H28" s="32" t="s">
        <v>18</v>
      </c>
      <c r="I28" s="33" t="s">
        <v>30</v>
      </c>
    </row>
    <row r="29" customFormat="false" ht="18" hidden="false" customHeight="true" outlineLevel="0" collapsed="false">
      <c r="A29" s="26" t="n">
        <f aca="false">A28+1</f>
        <v>21</v>
      </c>
      <c r="B29" s="27" t="s">
        <v>63</v>
      </c>
      <c r="C29" s="28" t="s">
        <v>27</v>
      </c>
      <c r="D29" s="37" t="s">
        <v>64</v>
      </c>
      <c r="E29" s="38" t="s">
        <v>65</v>
      </c>
      <c r="F29" s="39" t="n">
        <v>2466</v>
      </c>
      <c r="G29" s="39" t="n">
        <v>2134.95</v>
      </c>
      <c r="H29" s="32" t="s">
        <v>18</v>
      </c>
      <c r="I29" s="33" t="s">
        <v>30</v>
      </c>
    </row>
    <row r="30" customFormat="false" ht="18" hidden="false" customHeight="true" outlineLevel="0" collapsed="false">
      <c r="A30" s="26" t="n">
        <f aca="false">A29+1</f>
        <v>22</v>
      </c>
      <c r="B30" s="27" t="s">
        <v>66</v>
      </c>
      <c r="C30" s="28" t="s">
        <v>27</v>
      </c>
      <c r="D30" s="37" t="s">
        <v>67</v>
      </c>
      <c r="E30" s="38" t="s">
        <v>68</v>
      </c>
      <c r="F30" s="39" t="n">
        <v>4744</v>
      </c>
      <c r="G30" s="39" t="n">
        <v>2542.36</v>
      </c>
      <c r="H30" s="32" t="s">
        <v>18</v>
      </c>
      <c r="I30" s="33" t="s">
        <v>30</v>
      </c>
    </row>
    <row r="31" customFormat="false" ht="18" hidden="false" customHeight="true" outlineLevel="0" collapsed="false">
      <c r="A31" s="26" t="n">
        <f aca="false">A30+1</f>
        <v>23</v>
      </c>
      <c r="B31" s="27" t="s">
        <v>69</v>
      </c>
      <c r="C31" s="28" t="s">
        <v>27</v>
      </c>
      <c r="D31" s="37" t="s">
        <v>70</v>
      </c>
      <c r="E31" s="38" t="s">
        <v>71</v>
      </c>
      <c r="F31" s="39" t="n">
        <v>2348</v>
      </c>
      <c r="G31" s="39" t="n">
        <v>1698.28</v>
      </c>
      <c r="H31" s="32" t="s">
        <v>18</v>
      </c>
      <c r="I31" s="33" t="s">
        <v>30</v>
      </c>
    </row>
    <row r="32" customFormat="false" ht="18" hidden="false" customHeight="true" outlineLevel="0" collapsed="false">
      <c r="A32" s="26" t="n">
        <f aca="false">A31+1</f>
        <v>24</v>
      </c>
      <c r="B32" s="27" t="s">
        <v>72</v>
      </c>
      <c r="C32" s="28" t="s">
        <v>27</v>
      </c>
      <c r="D32" s="37" t="s">
        <v>73</v>
      </c>
      <c r="E32" s="38" t="s">
        <v>74</v>
      </c>
      <c r="F32" s="39" t="n">
        <v>5325</v>
      </c>
      <c r="G32" s="39" t="n">
        <v>2780.83</v>
      </c>
      <c r="H32" s="32" t="s">
        <v>18</v>
      </c>
      <c r="I32" s="33" t="s">
        <v>30</v>
      </c>
    </row>
    <row r="33" customFormat="false" ht="18" hidden="false" customHeight="true" outlineLevel="0" collapsed="false">
      <c r="A33" s="26" t="n">
        <f aca="false">A32+1</f>
        <v>25</v>
      </c>
      <c r="B33" s="27" t="s">
        <v>75</v>
      </c>
      <c r="C33" s="28" t="s">
        <v>27</v>
      </c>
      <c r="D33" s="37" t="s">
        <v>73</v>
      </c>
      <c r="E33" s="38" t="s">
        <v>74</v>
      </c>
      <c r="F33" s="31" t="n">
        <v>786</v>
      </c>
      <c r="G33" s="31" t="n">
        <v>410.47</v>
      </c>
      <c r="H33" s="32" t="s">
        <v>18</v>
      </c>
      <c r="I33" s="33" t="s">
        <v>30</v>
      </c>
    </row>
    <row r="34" customFormat="false" ht="18" hidden="false" customHeight="true" outlineLevel="0" collapsed="false">
      <c r="A34" s="26" t="n">
        <f aca="false">A33+1</f>
        <v>26</v>
      </c>
      <c r="B34" s="27" t="s">
        <v>76</v>
      </c>
      <c r="C34" s="28" t="s">
        <v>27</v>
      </c>
      <c r="D34" s="37" t="s">
        <v>46</v>
      </c>
      <c r="E34" s="38" t="s">
        <v>77</v>
      </c>
      <c r="F34" s="39" t="n">
        <v>2439</v>
      </c>
      <c r="G34" s="39" t="n">
        <v>2225.17</v>
      </c>
      <c r="H34" s="32" t="s">
        <v>18</v>
      </c>
      <c r="I34" s="33" t="s">
        <v>30</v>
      </c>
    </row>
    <row r="35" customFormat="false" ht="18" hidden="false" customHeight="true" outlineLevel="0" collapsed="false">
      <c r="A35" s="26" t="n">
        <f aca="false">A34+1</f>
        <v>27</v>
      </c>
      <c r="B35" s="27" t="s">
        <v>78</v>
      </c>
      <c r="C35" s="28" t="s">
        <v>27</v>
      </c>
      <c r="D35" s="37" t="s">
        <v>33</v>
      </c>
      <c r="E35" s="38" t="s">
        <v>79</v>
      </c>
      <c r="F35" s="39" t="n">
        <v>1713</v>
      </c>
      <c r="G35" s="39" t="n">
        <v>1116.76</v>
      </c>
      <c r="H35" s="32" t="s">
        <v>18</v>
      </c>
      <c r="I35" s="33" t="s">
        <v>30</v>
      </c>
    </row>
    <row r="36" customFormat="false" ht="18" hidden="false" customHeight="true" outlineLevel="0" collapsed="false">
      <c r="A36" s="26" t="n">
        <f aca="false">A35+1</f>
        <v>28</v>
      </c>
      <c r="B36" s="27" t="s">
        <v>80</v>
      </c>
      <c r="C36" s="28" t="s">
        <v>81</v>
      </c>
      <c r="D36" s="37" t="s">
        <v>82</v>
      </c>
      <c r="E36" s="38" t="s">
        <v>65</v>
      </c>
      <c r="F36" s="31" t="n">
        <v>573.64</v>
      </c>
      <c r="G36" s="31" t="n">
        <v>28.29</v>
      </c>
      <c r="H36" s="32" t="s">
        <v>18</v>
      </c>
      <c r="I36" s="33" t="s">
        <v>83</v>
      </c>
    </row>
    <row r="37" customFormat="false" ht="18" hidden="false" customHeight="true" outlineLevel="0" collapsed="false">
      <c r="A37" s="26" t="n">
        <f aca="false">A36+1</f>
        <v>29</v>
      </c>
      <c r="B37" s="27" t="s">
        <v>84</v>
      </c>
      <c r="C37" s="28" t="s">
        <v>81</v>
      </c>
      <c r="D37" s="37" t="s">
        <v>82</v>
      </c>
      <c r="E37" s="38" t="s">
        <v>65</v>
      </c>
      <c r="F37" s="31" t="n">
        <v>573.64</v>
      </c>
      <c r="G37" s="31" t="n">
        <v>28.29</v>
      </c>
      <c r="H37" s="32" t="s">
        <v>18</v>
      </c>
      <c r="I37" s="33" t="s">
        <v>83</v>
      </c>
    </row>
    <row r="38" customFormat="false" ht="18" hidden="false" customHeight="true" outlineLevel="0" collapsed="false">
      <c r="A38" s="26" t="n">
        <f aca="false">A37+1</f>
        <v>30</v>
      </c>
      <c r="B38" s="27" t="s">
        <v>85</v>
      </c>
      <c r="C38" s="28" t="s">
        <v>81</v>
      </c>
      <c r="D38" s="37" t="s">
        <v>82</v>
      </c>
      <c r="E38" s="38" t="s">
        <v>65</v>
      </c>
      <c r="F38" s="31" t="n">
        <v>573.64</v>
      </c>
      <c r="G38" s="31" t="n">
        <v>28.29</v>
      </c>
      <c r="H38" s="32" t="s">
        <v>18</v>
      </c>
      <c r="I38" s="33" t="s">
        <v>83</v>
      </c>
    </row>
    <row r="39" customFormat="false" ht="18" hidden="false" customHeight="true" outlineLevel="0" collapsed="false">
      <c r="A39" s="26" t="n">
        <f aca="false">A38+1</f>
        <v>31</v>
      </c>
      <c r="B39" s="27" t="s">
        <v>86</v>
      </c>
      <c r="C39" s="28" t="s">
        <v>81</v>
      </c>
      <c r="D39" s="37" t="s">
        <v>82</v>
      </c>
      <c r="E39" s="38" t="s">
        <v>65</v>
      </c>
      <c r="F39" s="31" t="n">
        <v>573.64</v>
      </c>
      <c r="G39" s="31" t="n">
        <v>28.29</v>
      </c>
      <c r="H39" s="32" t="s">
        <v>18</v>
      </c>
      <c r="I39" s="33" t="s">
        <v>83</v>
      </c>
    </row>
    <row r="40" customFormat="false" ht="18" hidden="false" customHeight="true" outlineLevel="0" collapsed="false">
      <c r="A40" s="26" t="n">
        <f aca="false">A39+1</f>
        <v>32</v>
      </c>
      <c r="B40" s="27" t="s">
        <v>87</v>
      </c>
      <c r="C40" s="28" t="s">
        <v>81</v>
      </c>
      <c r="D40" s="37" t="s">
        <v>82</v>
      </c>
      <c r="E40" s="38" t="s">
        <v>65</v>
      </c>
      <c r="F40" s="31" t="n">
        <v>573.64</v>
      </c>
      <c r="G40" s="31" t="n">
        <v>28.29</v>
      </c>
      <c r="H40" s="32" t="s">
        <v>18</v>
      </c>
      <c r="I40" s="33" t="s">
        <v>22</v>
      </c>
    </row>
    <row r="41" customFormat="false" ht="18" hidden="false" customHeight="true" outlineLevel="0" collapsed="false">
      <c r="A41" s="26" t="n">
        <f aca="false">A40+1</f>
        <v>33</v>
      </c>
      <c r="B41" s="27" t="s">
        <v>88</v>
      </c>
      <c r="C41" s="28" t="s">
        <v>81</v>
      </c>
      <c r="D41" s="37" t="s">
        <v>89</v>
      </c>
      <c r="E41" s="38" t="s">
        <v>90</v>
      </c>
      <c r="F41" s="31" t="n">
        <v>672.24</v>
      </c>
      <c r="G41" s="31" t="n">
        <v>44.2</v>
      </c>
      <c r="H41" s="32" t="s">
        <v>18</v>
      </c>
      <c r="I41" s="33" t="s">
        <v>22</v>
      </c>
    </row>
    <row r="42" customFormat="false" ht="18" hidden="false" customHeight="true" outlineLevel="0" collapsed="false">
      <c r="A42" s="26" t="n">
        <f aca="false">A41+1</f>
        <v>34</v>
      </c>
      <c r="B42" s="27" t="s">
        <v>91</v>
      </c>
      <c r="C42" s="28" t="s">
        <v>81</v>
      </c>
      <c r="D42" s="37" t="s">
        <v>92</v>
      </c>
      <c r="E42" s="38" t="s">
        <v>93</v>
      </c>
      <c r="F42" s="31" t="n">
        <v>901.26</v>
      </c>
      <c r="G42" s="31" t="n">
        <v>116.05</v>
      </c>
      <c r="H42" s="32" t="s">
        <v>18</v>
      </c>
      <c r="I42" s="33" t="s">
        <v>22</v>
      </c>
    </row>
    <row r="43" customFormat="false" ht="18" hidden="false" customHeight="true" outlineLevel="0" collapsed="false">
      <c r="A43" s="26" t="n">
        <f aca="false">A42+1</f>
        <v>35</v>
      </c>
      <c r="B43" s="27" t="s">
        <v>94</v>
      </c>
      <c r="C43" s="28" t="s">
        <v>81</v>
      </c>
      <c r="D43" s="37" t="s">
        <v>95</v>
      </c>
      <c r="E43" s="38" t="s">
        <v>96</v>
      </c>
      <c r="F43" s="39" t="n">
        <v>1078.28</v>
      </c>
      <c r="G43" s="31" t="n">
        <v>245.2</v>
      </c>
      <c r="H43" s="32" t="s">
        <v>18</v>
      </c>
      <c r="I43" s="33" t="s">
        <v>22</v>
      </c>
    </row>
    <row r="44" customFormat="false" ht="18" hidden="false" customHeight="true" outlineLevel="0" collapsed="false">
      <c r="A44" s="26" t="n">
        <f aca="false">A43+1</f>
        <v>36</v>
      </c>
      <c r="B44" s="27" t="s">
        <v>97</v>
      </c>
      <c r="C44" s="28" t="s">
        <v>81</v>
      </c>
      <c r="D44" s="37" t="s">
        <v>98</v>
      </c>
      <c r="E44" s="38" t="s">
        <v>65</v>
      </c>
      <c r="F44" s="31" t="n">
        <v>593.77</v>
      </c>
      <c r="G44" s="31" t="n">
        <v>73.2</v>
      </c>
      <c r="H44" s="32" t="s">
        <v>18</v>
      </c>
      <c r="I44" s="33" t="s">
        <v>22</v>
      </c>
    </row>
    <row r="45" customFormat="false" ht="18" hidden="false" customHeight="true" outlineLevel="0" collapsed="false">
      <c r="A45" s="26" t="n">
        <f aca="false">A44+1</f>
        <v>37</v>
      </c>
      <c r="B45" s="27" t="s">
        <v>99</v>
      </c>
      <c r="C45" s="28" t="s">
        <v>81</v>
      </c>
      <c r="D45" s="37" t="s">
        <v>98</v>
      </c>
      <c r="E45" s="38" t="s">
        <v>65</v>
      </c>
      <c r="F45" s="31" t="n">
        <v>593.77</v>
      </c>
      <c r="G45" s="31" t="n">
        <v>73.2</v>
      </c>
      <c r="H45" s="32" t="s">
        <v>18</v>
      </c>
      <c r="I45" s="33" t="s">
        <v>22</v>
      </c>
    </row>
    <row r="46" customFormat="false" ht="18" hidden="false" customHeight="true" outlineLevel="0" collapsed="false">
      <c r="A46" s="26" t="n">
        <f aca="false">A45+1</f>
        <v>38</v>
      </c>
      <c r="B46" s="27" t="s">
        <v>100</v>
      </c>
      <c r="C46" s="28" t="s">
        <v>81</v>
      </c>
      <c r="D46" s="37" t="s">
        <v>98</v>
      </c>
      <c r="E46" s="38" t="s">
        <v>65</v>
      </c>
      <c r="F46" s="31" t="n">
        <v>593.77</v>
      </c>
      <c r="G46" s="31" t="n">
        <v>73.2</v>
      </c>
      <c r="H46" s="32" t="s">
        <v>18</v>
      </c>
      <c r="I46" s="33" t="s">
        <v>22</v>
      </c>
    </row>
    <row r="47" customFormat="false" ht="18" hidden="false" customHeight="true" outlineLevel="0" collapsed="false">
      <c r="A47" s="26" t="n">
        <f aca="false">A46+1</f>
        <v>39</v>
      </c>
      <c r="B47" s="27" t="s">
        <v>101</v>
      </c>
      <c r="C47" s="28" t="s">
        <v>81</v>
      </c>
      <c r="D47" s="37" t="s">
        <v>98</v>
      </c>
      <c r="E47" s="38" t="s">
        <v>65</v>
      </c>
      <c r="F47" s="31" t="n">
        <v>593.77</v>
      </c>
      <c r="G47" s="31" t="n">
        <v>73.2</v>
      </c>
      <c r="H47" s="32" t="s">
        <v>18</v>
      </c>
      <c r="I47" s="33" t="s">
        <v>22</v>
      </c>
    </row>
    <row r="48" customFormat="false" ht="18" hidden="false" customHeight="true" outlineLevel="0" collapsed="false">
      <c r="A48" s="26" t="n">
        <f aca="false">A47+1</f>
        <v>40</v>
      </c>
      <c r="B48" s="27" t="s">
        <v>102</v>
      </c>
      <c r="C48" s="28" t="s">
        <v>81</v>
      </c>
      <c r="D48" s="37" t="s">
        <v>98</v>
      </c>
      <c r="E48" s="38" t="s">
        <v>65</v>
      </c>
      <c r="F48" s="31" t="n">
        <v>593.77</v>
      </c>
      <c r="G48" s="31" t="n">
        <v>73.2</v>
      </c>
      <c r="H48" s="32" t="s">
        <v>18</v>
      </c>
      <c r="I48" s="33" t="s">
        <v>22</v>
      </c>
    </row>
    <row r="49" customFormat="false" ht="18" hidden="false" customHeight="true" outlineLevel="0" collapsed="false">
      <c r="A49" s="26" t="n">
        <f aca="false">A48+1</f>
        <v>41</v>
      </c>
      <c r="B49" s="27" t="s">
        <v>103</v>
      </c>
      <c r="C49" s="28" t="s">
        <v>81</v>
      </c>
      <c r="D49" s="37" t="s">
        <v>104</v>
      </c>
      <c r="E49" s="38" t="s">
        <v>65</v>
      </c>
      <c r="F49" s="31" t="n">
        <v>774.14</v>
      </c>
      <c r="G49" s="31" t="n">
        <v>101.8</v>
      </c>
      <c r="H49" s="32" t="s">
        <v>18</v>
      </c>
      <c r="I49" s="33" t="s">
        <v>22</v>
      </c>
    </row>
    <row r="50" customFormat="false" ht="18" hidden="false" customHeight="true" outlineLevel="0" collapsed="false">
      <c r="A50" s="26" t="n">
        <f aca="false">A49+1</f>
        <v>42</v>
      </c>
      <c r="B50" s="27" t="s">
        <v>105</v>
      </c>
      <c r="C50" s="28" t="s">
        <v>81</v>
      </c>
      <c r="D50" s="37" t="s">
        <v>106</v>
      </c>
      <c r="E50" s="38" t="s">
        <v>65</v>
      </c>
      <c r="F50" s="31" t="n">
        <v>573.64</v>
      </c>
      <c r="G50" s="31" t="n">
        <v>84.87</v>
      </c>
      <c r="H50" s="32" t="s">
        <v>18</v>
      </c>
      <c r="I50" s="33" t="s">
        <v>83</v>
      </c>
    </row>
    <row r="51" customFormat="false" ht="18" hidden="false" customHeight="true" outlineLevel="0" collapsed="false">
      <c r="A51" s="26" t="n">
        <f aca="false">A50+1</f>
        <v>43</v>
      </c>
      <c r="B51" s="27" t="s">
        <v>107</v>
      </c>
      <c r="C51" s="28" t="s">
        <v>81</v>
      </c>
      <c r="D51" s="37" t="s">
        <v>106</v>
      </c>
      <c r="E51" s="38" t="s">
        <v>65</v>
      </c>
      <c r="F51" s="31" t="n">
        <v>573.64</v>
      </c>
      <c r="G51" s="31" t="n">
        <v>84.87</v>
      </c>
      <c r="H51" s="32" t="s">
        <v>18</v>
      </c>
      <c r="I51" s="33" t="s">
        <v>83</v>
      </c>
    </row>
    <row r="52" customFormat="false" ht="18" hidden="false" customHeight="true" outlineLevel="0" collapsed="false">
      <c r="A52" s="26" t="n">
        <f aca="false">A51+1</f>
        <v>44</v>
      </c>
      <c r="B52" s="27" t="s">
        <v>108</v>
      </c>
      <c r="C52" s="28" t="s">
        <v>81</v>
      </c>
      <c r="D52" s="37" t="s">
        <v>106</v>
      </c>
      <c r="E52" s="38" t="s">
        <v>65</v>
      </c>
      <c r="F52" s="31" t="n">
        <v>573.64</v>
      </c>
      <c r="G52" s="31" t="n">
        <v>84.87</v>
      </c>
      <c r="H52" s="32" t="s">
        <v>18</v>
      </c>
      <c r="I52" s="33" t="s">
        <v>83</v>
      </c>
    </row>
    <row r="53" customFormat="false" ht="18" hidden="false" customHeight="true" outlineLevel="0" collapsed="false">
      <c r="A53" s="26" t="n">
        <f aca="false">A52+1</f>
        <v>45</v>
      </c>
      <c r="B53" s="27" t="s">
        <v>109</v>
      </c>
      <c r="C53" s="28" t="s">
        <v>81</v>
      </c>
      <c r="D53" s="37" t="s">
        <v>110</v>
      </c>
      <c r="E53" s="38" t="s">
        <v>111</v>
      </c>
      <c r="F53" s="31" t="n">
        <v>369.36</v>
      </c>
      <c r="G53" s="31" t="n">
        <v>47.56</v>
      </c>
      <c r="H53" s="32" t="s">
        <v>18</v>
      </c>
      <c r="I53" s="33" t="s">
        <v>83</v>
      </c>
    </row>
    <row r="54" customFormat="false" ht="18" hidden="false" customHeight="true" outlineLevel="0" collapsed="false">
      <c r="A54" s="26" t="n">
        <f aca="false">A53+1</f>
        <v>46</v>
      </c>
      <c r="B54" s="27" t="s">
        <v>112</v>
      </c>
      <c r="C54" s="28" t="s">
        <v>81</v>
      </c>
      <c r="D54" s="37" t="s">
        <v>113</v>
      </c>
      <c r="E54" s="38" t="s">
        <v>17</v>
      </c>
      <c r="F54" s="31" t="n">
        <v>542</v>
      </c>
      <c r="G54" s="31" t="n">
        <v>135.13</v>
      </c>
      <c r="H54" s="32" t="s">
        <v>18</v>
      </c>
      <c r="I54" s="33" t="s">
        <v>83</v>
      </c>
    </row>
    <row r="55" customFormat="false" ht="18" hidden="false" customHeight="true" outlineLevel="0" collapsed="false">
      <c r="A55" s="26" t="n">
        <f aca="false">A54+1</f>
        <v>47</v>
      </c>
      <c r="B55" s="27" t="s">
        <v>114</v>
      </c>
      <c r="C55" s="28" t="s">
        <v>81</v>
      </c>
      <c r="D55" s="37" t="s">
        <v>115</v>
      </c>
      <c r="E55" s="38" t="s">
        <v>116</v>
      </c>
      <c r="F55" s="31" t="n">
        <v>301.59</v>
      </c>
      <c r="G55" s="31" t="n">
        <v>86.76</v>
      </c>
      <c r="H55" s="32" t="s">
        <v>18</v>
      </c>
      <c r="I55" s="33" t="s">
        <v>83</v>
      </c>
    </row>
    <row r="56" customFormat="false" ht="18" hidden="false" customHeight="true" outlineLevel="0" collapsed="false">
      <c r="A56" s="26" t="n">
        <f aca="false">A55+1</f>
        <v>48</v>
      </c>
      <c r="B56" s="27" t="s">
        <v>117</v>
      </c>
      <c r="C56" s="28" t="s">
        <v>81</v>
      </c>
      <c r="D56" s="37" t="s">
        <v>118</v>
      </c>
      <c r="E56" s="38" t="s">
        <v>119</v>
      </c>
      <c r="F56" s="39" t="n">
        <v>1036</v>
      </c>
      <c r="G56" s="31" t="n">
        <v>263.97</v>
      </c>
      <c r="H56" s="32" t="s">
        <v>18</v>
      </c>
      <c r="I56" s="33" t="s">
        <v>83</v>
      </c>
    </row>
    <row r="57" customFormat="false" ht="24.75" hidden="false" customHeight="true" outlineLevel="0" collapsed="false">
      <c r="A57" s="26" t="n">
        <f aca="false">A56+1</f>
        <v>49</v>
      </c>
      <c r="B57" s="27" t="s">
        <v>120</v>
      </c>
      <c r="C57" s="28" t="s">
        <v>81</v>
      </c>
      <c r="D57" s="37" t="s">
        <v>121</v>
      </c>
      <c r="E57" s="38" t="s">
        <v>65</v>
      </c>
      <c r="F57" s="39" t="n">
        <v>1094.68</v>
      </c>
      <c r="G57" s="31" t="n">
        <v>365.89</v>
      </c>
      <c r="H57" s="32" t="s">
        <v>18</v>
      </c>
      <c r="I57" s="33" t="s">
        <v>83</v>
      </c>
    </row>
    <row r="58" customFormat="false" ht="24.75" hidden="false" customHeight="true" outlineLevel="0" collapsed="false">
      <c r="A58" s="26" t="n">
        <f aca="false">A57+1</f>
        <v>50</v>
      </c>
      <c r="B58" s="27" t="s">
        <v>122</v>
      </c>
      <c r="C58" s="28" t="s">
        <v>81</v>
      </c>
      <c r="D58" s="37" t="s">
        <v>121</v>
      </c>
      <c r="E58" s="38" t="s">
        <v>65</v>
      </c>
      <c r="F58" s="39" t="n">
        <v>1094.68</v>
      </c>
      <c r="G58" s="31" t="n">
        <v>365.89</v>
      </c>
      <c r="H58" s="32" t="s">
        <v>18</v>
      </c>
      <c r="I58" s="33" t="s">
        <v>22</v>
      </c>
    </row>
    <row r="59" customFormat="false" ht="24.75" hidden="false" customHeight="true" outlineLevel="0" collapsed="false">
      <c r="A59" s="26" t="n">
        <f aca="false">A58+1</f>
        <v>51</v>
      </c>
      <c r="B59" s="27" t="s">
        <v>123</v>
      </c>
      <c r="C59" s="28" t="s">
        <v>81</v>
      </c>
      <c r="D59" s="37" t="s">
        <v>121</v>
      </c>
      <c r="E59" s="38" t="s">
        <v>65</v>
      </c>
      <c r="F59" s="39" t="n">
        <v>1094.68</v>
      </c>
      <c r="G59" s="31" t="n">
        <v>365.89</v>
      </c>
      <c r="H59" s="32" t="s">
        <v>18</v>
      </c>
      <c r="I59" s="33" t="s">
        <v>22</v>
      </c>
    </row>
    <row r="60" customFormat="false" ht="24.75" hidden="false" customHeight="true" outlineLevel="0" collapsed="false">
      <c r="A60" s="26" t="n">
        <f aca="false">A59+1</f>
        <v>52</v>
      </c>
      <c r="B60" s="27" t="s">
        <v>124</v>
      </c>
      <c r="C60" s="28" t="s">
        <v>81</v>
      </c>
      <c r="D60" s="37" t="s">
        <v>121</v>
      </c>
      <c r="E60" s="38" t="s">
        <v>65</v>
      </c>
      <c r="F60" s="39" t="n">
        <v>1094.68</v>
      </c>
      <c r="G60" s="31" t="n">
        <v>365.89</v>
      </c>
      <c r="H60" s="32" t="s">
        <v>18</v>
      </c>
      <c r="I60" s="33" t="s">
        <v>22</v>
      </c>
    </row>
    <row r="61" customFormat="false" ht="24.75" hidden="false" customHeight="true" outlineLevel="0" collapsed="false">
      <c r="A61" s="26" t="n">
        <f aca="false">A60+1</f>
        <v>53</v>
      </c>
      <c r="B61" s="27" t="s">
        <v>125</v>
      </c>
      <c r="C61" s="28" t="s">
        <v>81</v>
      </c>
      <c r="D61" s="37" t="s">
        <v>121</v>
      </c>
      <c r="E61" s="38" t="s">
        <v>65</v>
      </c>
      <c r="F61" s="39" t="n">
        <v>1094.68</v>
      </c>
      <c r="G61" s="31" t="n">
        <v>365.89</v>
      </c>
      <c r="H61" s="32" t="s">
        <v>18</v>
      </c>
      <c r="I61" s="33" t="s">
        <v>22</v>
      </c>
    </row>
    <row r="62" customFormat="false" ht="24.75" hidden="false" customHeight="true" outlineLevel="0" collapsed="false">
      <c r="A62" s="26" t="n">
        <f aca="false">A61+1</f>
        <v>54</v>
      </c>
      <c r="B62" s="27" t="s">
        <v>126</v>
      </c>
      <c r="C62" s="28" t="s">
        <v>81</v>
      </c>
      <c r="D62" s="37" t="s">
        <v>121</v>
      </c>
      <c r="E62" s="38" t="s">
        <v>65</v>
      </c>
      <c r="F62" s="39" t="n">
        <v>1094.68</v>
      </c>
      <c r="G62" s="31" t="n">
        <v>365.89</v>
      </c>
      <c r="H62" s="32" t="s">
        <v>18</v>
      </c>
      <c r="I62" s="33" t="s">
        <v>22</v>
      </c>
    </row>
    <row r="63" customFormat="false" ht="18" hidden="false" customHeight="true" outlineLevel="0" collapsed="false">
      <c r="A63" s="26" t="n">
        <f aca="false">A62+1</f>
        <v>55</v>
      </c>
      <c r="B63" s="27" t="s">
        <v>127</v>
      </c>
      <c r="C63" s="28" t="s">
        <v>81</v>
      </c>
      <c r="D63" s="37" t="s">
        <v>128</v>
      </c>
      <c r="E63" s="38" t="s">
        <v>129</v>
      </c>
      <c r="F63" s="31" t="n">
        <v>542</v>
      </c>
      <c r="G63" s="31" t="n">
        <v>169.28</v>
      </c>
      <c r="H63" s="32" t="s">
        <v>18</v>
      </c>
      <c r="I63" s="33" t="s">
        <v>22</v>
      </c>
    </row>
    <row r="64" customFormat="false" ht="18" hidden="false" customHeight="true" outlineLevel="0" collapsed="false">
      <c r="A64" s="26" t="n">
        <f aca="false">A63+1</f>
        <v>56</v>
      </c>
      <c r="B64" s="27" t="s">
        <v>130</v>
      </c>
      <c r="C64" s="28" t="s">
        <v>81</v>
      </c>
      <c r="D64" s="37" t="s">
        <v>128</v>
      </c>
      <c r="E64" s="38" t="s">
        <v>131</v>
      </c>
      <c r="F64" s="31" t="n">
        <v>605</v>
      </c>
      <c r="G64" s="31" t="n">
        <v>144.21</v>
      </c>
      <c r="H64" s="32" t="s">
        <v>18</v>
      </c>
      <c r="I64" s="33" t="s">
        <v>22</v>
      </c>
    </row>
    <row r="65" customFormat="false" ht="18" hidden="false" customHeight="true" outlineLevel="0" collapsed="false">
      <c r="A65" s="26" t="n">
        <f aca="false">A64+1</f>
        <v>57</v>
      </c>
      <c r="B65" s="27" t="s">
        <v>132</v>
      </c>
      <c r="C65" s="28" t="s">
        <v>81</v>
      </c>
      <c r="D65" s="37" t="s">
        <v>133</v>
      </c>
      <c r="E65" s="38" t="s">
        <v>134</v>
      </c>
      <c r="F65" s="31" t="n">
        <v>475</v>
      </c>
      <c r="G65" s="31" t="n">
        <v>131.44</v>
      </c>
      <c r="H65" s="32" t="s">
        <v>18</v>
      </c>
      <c r="I65" s="33" t="s">
        <v>22</v>
      </c>
    </row>
    <row r="66" customFormat="false" ht="18" hidden="false" customHeight="true" outlineLevel="0" collapsed="false">
      <c r="A66" s="26" t="n">
        <f aca="false">A65+1</f>
        <v>58</v>
      </c>
      <c r="B66" s="27" t="s">
        <v>135</v>
      </c>
      <c r="C66" s="28" t="s">
        <v>81</v>
      </c>
      <c r="D66" s="37" t="s">
        <v>136</v>
      </c>
      <c r="E66" s="38" t="s">
        <v>65</v>
      </c>
      <c r="F66" s="39" t="n">
        <v>1094.68</v>
      </c>
      <c r="G66" s="31" t="n">
        <v>440.87</v>
      </c>
      <c r="H66" s="32" t="s">
        <v>18</v>
      </c>
      <c r="I66" s="33" t="s">
        <v>22</v>
      </c>
    </row>
    <row r="67" customFormat="false" ht="18" hidden="false" customHeight="true" outlineLevel="0" collapsed="false">
      <c r="A67" s="26" t="n">
        <f aca="false">A66+1</f>
        <v>59</v>
      </c>
      <c r="B67" s="27" t="s">
        <v>137</v>
      </c>
      <c r="C67" s="28" t="s">
        <v>81</v>
      </c>
      <c r="D67" s="37" t="s">
        <v>136</v>
      </c>
      <c r="E67" s="38" t="s">
        <v>65</v>
      </c>
      <c r="F67" s="39" t="n">
        <v>1094.68</v>
      </c>
      <c r="G67" s="31" t="n">
        <v>440.87</v>
      </c>
      <c r="H67" s="32" t="s">
        <v>18</v>
      </c>
      <c r="I67" s="33" t="s">
        <v>22</v>
      </c>
    </row>
    <row r="68" customFormat="false" ht="18" hidden="false" customHeight="true" outlineLevel="0" collapsed="false">
      <c r="A68" s="26" t="n">
        <f aca="false">A67+1</f>
        <v>60</v>
      </c>
      <c r="B68" s="27" t="s">
        <v>138</v>
      </c>
      <c r="C68" s="28" t="s">
        <v>81</v>
      </c>
      <c r="D68" s="37" t="s">
        <v>136</v>
      </c>
      <c r="E68" s="38" t="s">
        <v>65</v>
      </c>
      <c r="F68" s="39" t="n">
        <v>1094.68</v>
      </c>
      <c r="G68" s="31" t="n">
        <v>440.87</v>
      </c>
      <c r="H68" s="32" t="s">
        <v>18</v>
      </c>
      <c r="I68" s="33" t="s">
        <v>22</v>
      </c>
    </row>
    <row r="69" customFormat="false" ht="18" hidden="false" customHeight="true" outlineLevel="0" collapsed="false">
      <c r="A69" s="26" t="n">
        <f aca="false">A68+1</f>
        <v>61</v>
      </c>
      <c r="B69" s="27" t="s">
        <v>139</v>
      </c>
      <c r="C69" s="28" t="s">
        <v>81</v>
      </c>
      <c r="D69" s="37" t="s">
        <v>136</v>
      </c>
      <c r="E69" s="38" t="s">
        <v>65</v>
      </c>
      <c r="F69" s="39" t="n">
        <v>1094.68</v>
      </c>
      <c r="G69" s="31" t="n">
        <v>440.87</v>
      </c>
      <c r="H69" s="32" t="s">
        <v>18</v>
      </c>
      <c r="I69" s="33" t="s">
        <v>22</v>
      </c>
    </row>
    <row r="70" customFormat="false" ht="18" hidden="false" customHeight="true" outlineLevel="0" collapsed="false">
      <c r="A70" s="26" t="n">
        <f aca="false">A69+1</f>
        <v>62</v>
      </c>
      <c r="B70" s="27" t="s">
        <v>140</v>
      </c>
      <c r="C70" s="28" t="s">
        <v>81</v>
      </c>
      <c r="D70" s="37" t="s">
        <v>136</v>
      </c>
      <c r="E70" s="38" t="s">
        <v>65</v>
      </c>
      <c r="F70" s="39" t="n">
        <v>1094.68</v>
      </c>
      <c r="G70" s="31" t="n">
        <v>440.87</v>
      </c>
      <c r="H70" s="32" t="s">
        <v>18</v>
      </c>
      <c r="I70" s="33" t="s">
        <v>22</v>
      </c>
    </row>
    <row r="71" customFormat="false" ht="18" hidden="false" customHeight="true" outlineLevel="0" collapsed="false">
      <c r="A71" s="26" t="n">
        <f aca="false">A70+1</f>
        <v>63</v>
      </c>
      <c r="B71" s="27" t="s">
        <v>141</v>
      </c>
      <c r="C71" s="28" t="s">
        <v>81</v>
      </c>
      <c r="D71" s="37" t="s">
        <v>142</v>
      </c>
      <c r="E71" s="38" t="s">
        <v>143</v>
      </c>
      <c r="F71" s="31" t="n">
        <v>689.47</v>
      </c>
      <c r="G71" s="31" t="n">
        <v>207.79</v>
      </c>
      <c r="H71" s="32" t="s">
        <v>18</v>
      </c>
      <c r="I71" s="33" t="s">
        <v>22</v>
      </c>
    </row>
    <row r="72" customFormat="false" ht="18" hidden="false" customHeight="true" outlineLevel="0" collapsed="false">
      <c r="A72" s="26" t="n">
        <f aca="false">A71+1</f>
        <v>64</v>
      </c>
      <c r="B72" s="27" t="s">
        <v>144</v>
      </c>
      <c r="C72" s="28" t="s">
        <v>81</v>
      </c>
      <c r="D72" s="37" t="s">
        <v>145</v>
      </c>
      <c r="E72" s="38" t="s">
        <v>146</v>
      </c>
      <c r="F72" s="39" t="n">
        <v>1542.24</v>
      </c>
      <c r="G72" s="31" t="n">
        <v>587.32</v>
      </c>
      <c r="H72" s="32" t="s">
        <v>18</v>
      </c>
      <c r="I72" s="33" t="s">
        <v>83</v>
      </c>
    </row>
    <row r="73" customFormat="false" ht="18" hidden="false" customHeight="true" outlineLevel="0" collapsed="false">
      <c r="A73" s="26" t="n">
        <f aca="false">A72+1</f>
        <v>65</v>
      </c>
      <c r="B73" s="27" t="s">
        <v>147</v>
      </c>
      <c r="C73" s="28" t="s">
        <v>81</v>
      </c>
      <c r="D73" s="37" t="s">
        <v>145</v>
      </c>
      <c r="E73" s="38" t="s">
        <v>148</v>
      </c>
      <c r="F73" s="31" t="n">
        <v>541.73</v>
      </c>
      <c r="G73" s="31" t="n">
        <v>230.05</v>
      </c>
      <c r="H73" s="32" t="s">
        <v>18</v>
      </c>
      <c r="I73" s="33" t="s">
        <v>83</v>
      </c>
    </row>
    <row r="74" customFormat="false" ht="18" hidden="false" customHeight="true" outlineLevel="0" collapsed="false">
      <c r="A74" s="26" t="n">
        <f aca="false">A73+1</f>
        <v>66</v>
      </c>
      <c r="B74" s="27" t="s">
        <v>149</v>
      </c>
      <c r="C74" s="28" t="s">
        <v>81</v>
      </c>
      <c r="D74" s="37" t="s">
        <v>150</v>
      </c>
      <c r="E74" s="38" t="s">
        <v>33</v>
      </c>
      <c r="F74" s="39" t="n">
        <v>1078.27</v>
      </c>
      <c r="G74" s="31" t="n">
        <v>516.98</v>
      </c>
      <c r="H74" s="32" t="s">
        <v>18</v>
      </c>
      <c r="I74" s="33" t="s">
        <v>22</v>
      </c>
    </row>
    <row r="75" customFormat="false" ht="18" hidden="false" customHeight="true" outlineLevel="0" collapsed="false">
      <c r="A75" s="26" t="n">
        <f aca="false">A74+1</f>
        <v>67</v>
      </c>
      <c r="B75" s="27" t="s">
        <v>151</v>
      </c>
      <c r="C75" s="28" t="s">
        <v>81</v>
      </c>
      <c r="D75" s="37" t="s">
        <v>152</v>
      </c>
      <c r="E75" s="38" t="s">
        <v>65</v>
      </c>
      <c r="F75" s="39" t="n">
        <v>1094.68</v>
      </c>
      <c r="G75" s="31" t="n">
        <v>497.85</v>
      </c>
      <c r="H75" s="32" t="s">
        <v>18</v>
      </c>
      <c r="I75" s="33" t="s">
        <v>22</v>
      </c>
    </row>
    <row r="76" customFormat="false" ht="18" hidden="false" customHeight="true" outlineLevel="0" collapsed="false">
      <c r="A76" s="26" t="n">
        <f aca="false">A75+1</f>
        <v>68</v>
      </c>
      <c r="B76" s="27" t="s">
        <v>153</v>
      </c>
      <c r="C76" s="28" t="s">
        <v>81</v>
      </c>
      <c r="D76" s="37" t="s">
        <v>154</v>
      </c>
      <c r="E76" s="38" t="s">
        <v>155</v>
      </c>
      <c r="F76" s="31" t="n">
        <v>932.34</v>
      </c>
      <c r="G76" s="31" t="n">
        <v>372.94</v>
      </c>
      <c r="H76" s="32" t="s">
        <v>18</v>
      </c>
      <c r="I76" s="33" t="s">
        <v>22</v>
      </c>
    </row>
    <row r="77" customFormat="false" ht="18" hidden="false" customHeight="true" outlineLevel="0" collapsed="false">
      <c r="A77" s="26" t="n">
        <f aca="false">A76+1</f>
        <v>69</v>
      </c>
      <c r="B77" s="27" t="s">
        <v>156</v>
      </c>
      <c r="C77" s="28" t="s">
        <v>81</v>
      </c>
      <c r="D77" s="37" t="s">
        <v>154</v>
      </c>
      <c r="E77" s="38" t="s">
        <v>155</v>
      </c>
      <c r="F77" s="31" t="n">
        <v>213.84</v>
      </c>
      <c r="G77" s="31" t="n">
        <v>85.54</v>
      </c>
      <c r="H77" s="32" t="s">
        <v>18</v>
      </c>
      <c r="I77" s="33" t="s">
        <v>22</v>
      </c>
    </row>
    <row r="78" customFormat="false" ht="18" hidden="false" customHeight="true" outlineLevel="0" collapsed="false">
      <c r="A78" s="26" t="n">
        <f aca="false">A77+1</f>
        <v>70</v>
      </c>
      <c r="B78" s="27" t="s">
        <v>157</v>
      </c>
      <c r="C78" s="28" t="s">
        <v>81</v>
      </c>
      <c r="D78" s="37" t="s">
        <v>158</v>
      </c>
      <c r="E78" s="38" t="s">
        <v>65</v>
      </c>
      <c r="F78" s="31" t="n">
        <v>630.88</v>
      </c>
      <c r="G78" s="31" t="n">
        <v>312.85</v>
      </c>
      <c r="H78" s="32" t="s">
        <v>18</v>
      </c>
      <c r="I78" s="33" t="s">
        <v>22</v>
      </c>
    </row>
    <row r="79" customFormat="false" ht="18" hidden="false" customHeight="true" outlineLevel="0" collapsed="false">
      <c r="A79" s="26" t="n">
        <f aca="false">A78+1</f>
        <v>71</v>
      </c>
      <c r="B79" s="27" t="s">
        <v>159</v>
      </c>
      <c r="C79" s="28" t="s">
        <v>81</v>
      </c>
      <c r="D79" s="37" t="s">
        <v>160</v>
      </c>
      <c r="E79" s="38" t="s">
        <v>74</v>
      </c>
      <c r="F79" s="31" t="n">
        <v>324</v>
      </c>
      <c r="G79" s="31" t="n">
        <v>161.56</v>
      </c>
      <c r="H79" s="32" t="s">
        <v>18</v>
      </c>
      <c r="I79" s="33" t="s">
        <v>22</v>
      </c>
    </row>
    <row r="80" customFormat="false" ht="18" hidden="false" customHeight="true" outlineLevel="0" collapsed="false">
      <c r="A80" s="26" t="n">
        <f aca="false">A79+1</f>
        <v>72</v>
      </c>
      <c r="B80" s="27" t="s">
        <v>161</v>
      </c>
      <c r="C80" s="28" t="s">
        <v>81</v>
      </c>
      <c r="D80" s="37" t="s">
        <v>160</v>
      </c>
      <c r="E80" s="38" t="s">
        <v>90</v>
      </c>
      <c r="F80" s="31" t="n">
        <v>681.2</v>
      </c>
      <c r="G80" s="31" t="n">
        <v>362.06</v>
      </c>
      <c r="H80" s="32" t="s">
        <v>18</v>
      </c>
      <c r="I80" s="33" t="s">
        <v>22</v>
      </c>
    </row>
    <row r="81" customFormat="false" ht="18" hidden="false" customHeight="true" outlineLevel="0" collapsed="false">
      <c r="A81" s="26" t="n">
        <f aca="false">A80+1</f>
        <v>73</v>
      </c>
      <c r="B81" s="27" t="s">
        <v>162</v>
      </c>
      <c r="C81" s="28" t="s">
        <v>81</v>
      </c>
      <c r="D81" s="37" t="s">
        <v>160</v>
      </c>
      <c r="E81" s="38" t="s">
        <v>65</v>
      </c>
      <c r="F81" s="31" t="n">
        <v>630.88</v>
      </c>
      <c r="G81" s="31" t="n">
        <v>326.67</v>
      </c>
      <c r="H81" s="32" t="s">
        <v>18</v>
      </c>
      <c r="I81" s="33" t="s">
        <v>22</v>
      </c>
    </row>
    <row r="82" customFormat="false" ht="18" hidden="false" customHeight="true" outlineLevel="0" collapsed="false">
      <c r="A82" s="26" t="n">
        <f aca="false">A81+1</f>
        <v>74</v>
      </c>
      <c r="B82" s="27" t="s">
        <v>163</v>
      </c>
      <c r="C82" s="28" t="s">
        <v>81</v>
      </c>
      <c r="D82" s="37" t="s">
        <v>164</v>
      </c>
      <c r="E82" s="38" t="s">
        <v>131</v>
      </c>
      <c r="F82" s="31" t="n">
        <v>604.8</v>
      </c>
      <c r="G82" s="31" t="n">
        <v>260.15</v>
      </c>
      <c r="H82" s="32" t="s">
        <v>18</v>
      </c>
      <c r="I82" s="33" t="s">
        <v>22</v>
      </c>
    </row>
    <row r="83" customFormat="false" ht="18" hidden="false" customHeight="true" outlineLevel="0" collapsed="false">
      <c r="A83" s="26" t="n">
        <f aca="false">A82+1</f>
        <v>75</v>
      </c>
      <c r="B83" s="27" t="s">
        <v>165</v>
      </c>
      <c r="C83" s="28" t="s">
        <v>81</v>
      </c>
      <c r="D83" s="37" t="s">
        <v>166</v>
      </c>
      <c r="E83" s="38" t="s">
        <v>167</v>
      </c>
      <c r="F83" s="39" t="n">
        <v>1035.94</v>
      </c>
      <c r="G83" s="31" t="n">
        <v>415.51</v>
      </c>
      <c r="H83" s="32" t="s">
        <v>18</v>
      </c>
      <c r="I83" s="33" t="s">
        <v>22</v>
      </c>
    </row>
    <row r="84" customFormat="false" ht="18" hidden="false" customHeight="true" outlineLevel="0" collapsed="false">
      <c r="A84" s="26" t="n">
        <f aca="false">A83+1</f>
        <v>76</v>
      </c>
      <c r="B84" s="27" t="s">
        <v>168</v>
      </c>
      <c r="C84" s="28" t="s">
        <v>81</v>
      </c>
      <c r="D84" s="37" t="s">
        <v>169</v>
      </c>
      <c r="E84" s="38" t="s">
        <v>90</v>
      </c>
      <c r="F84" s="31" t="n">
        <v>597.54</v>
      </c>
      <c r="G84" s="31" t="n">
        <v>360.16</v>
      </c>
      <c r="H84" s="32" t="s">
        <v>18</v>
      </c>
      <c r="I84" s="33" t="s">
        <v>22</v>
      </c>
    </row>
    <row r="85" customFormat="false" ht="18" hidden="false" customHeight="true" outlineLevel="0" collapsed="false">
      <c r="A85" s="26" t="n">
        <f aca="false">A84+1</f>
        <v>77</v>
      </c>
      <c r="B85" s="27" t="s">
        <v>170</v>
      </c>
      <c r="C85" s="28" t="s">
        <v>81</v>
      </c>
      <c r="D85" s="37" t="s">
        <v>171</v>
      </c>
      <c r="E85" s="38" t="s">
        <v>155</v>
      </c>
      <c r="F85" s="31" t="n">
        <v>866</v>
      </c>
      <c r="G85" s="31" t="n">
        <v>472.15</v>
      </c>
      <c r="H85" s="32" t="s">
        <v>18</v>
      </c>
      <c r="I85" s="33" t="s">
        <v>22</v>
      </c>
    </row>
    <row r="86" customFormat="false" ht="18" hidden="false" customHeight="true" outlineLevel="0" collapsed="false">
      <c r="A86" s="26" t="n">
        <f aca="false">A85+1</f>
        <v>78</v>
      </c>
      <c r="B86" s="27" t="s">
        <v>172</v>
      </c>
      <c r="C86" s="28" t="s">
        <v>81</v>
      </c>
      <c r="D86" s="37" t="s">
        <v>173</v>
      </c>
      <c r="E86" s="38" t="s">
        <v>65</v>
      </c>
      <c r="F86" s="31" t="n">
        <v>609.49</v>
      </c>
      <c r="G86" s="31" t="n">
        <v>385.73</v>
      </c>
      <c r="H86" s="32" t="s">
        <v>18</v>
      </c>
      <c r="I86" s="33" t="s">
        <v>83</v>
      </c>
    </row>
    <row r="87" customFormat="false" ht="12.75" hidden="false" customHeight="false" outlineLevel="0" collapsed="false">
      <c r="A87" s="26" t="n">
        <f aca="false">A86+1</f>
        <v>79</v>
      </c>
      <c r="B87" s="27" t="s">
        <v>174</v>
      </c>
      <c r="C87" s="28" t="s">
        <v>81</v>
      </c>
      <c r="D87" s="37" t="s">
        <v>173</v>
      </c>
      <c r="E87" s="38" t="s">
        <v>65</v>
      </c>
      <c r="F87" s="31" t="n">
        <v>609.49</v>
      </c>
      <c r="G87" s="31" t="n">
        <v>385.73</v>
      </c>
      <c r="H87" s="32" t="s">
        <v>18</v>
      </c>
      <c r="I87" s="33" t="s">
        <v>83</v>
      </c>
    </row>
    <row r="88" customFormat="false" ht="12.75" hidden="false" customHeight="false" outlineLevel="0" collapsed="false">
      <c r="A88" s="26" t="n">
        <f aca="false">A87+1</f>
        <v>80</v>
      </c>
      <c r="B88" s="27" t="s">
        <v>175</v>
      </c>
      <c r="C88" s="28" t="s">
        <v>81</v>
      </c>
      <c r="D88" s="37" t="s">
        <v>173</v>
      </c>
      <c r="E88" s="38" t="s">
        <v>65</v>
      </c>
      <c r="F88" s="31" t="n">
        <v>609.49</v>
      </c>
      <c r="G88" s="31" t="n">
        <v>385.73</v>
      </c>
      <c r="H88" s="32" t="s">
        <v>18</v>
      </c>
      <c r="I88" s="33" t="s">
        <v>83</v>
      </c>
    </row>
    <row r="89" customFormat="false" ht="12.75" hidden="false" customHeight="false" outlineLevel="0" collapsed="false">
      <c r="A89" s="26" t="n">
        <f aca="false">A88+1</f>
        <v>81</v>
      </c>
      <c r="B89" s="27" t="s">
        <v>176</v>
      </c>
      <c r="C89" s="28" t="s">
        <v>81</v>
      </c>
      <c r="D89" s="37" t="s">
        <v>173</v>
      </c>
      <c r="E89" s="38" t="s">
        <v>65</v>
      </c>
      <c r="F89" s="31" t="n">
        <v>609.49</v>
      </c>
      <c r="G89" s="31" t="n">
        <v>385.73</v>
      </c>
      <c r="H89" s="32" t="s">
        <v>18</v>
      </c>
      <c r="I89" s="33" t="s">
        <v>83</v>
      </c>
    </row>
    <row r="90" customFormat="false" ht="12.75" hidden="false" customHeight="false" outlineLevel="0" collapsed="false">
      <c r="A90" s="26" t="n">
        <f aca="false">A89+1</f>
        <v>82</v>
      </c>
      <c r="B90" s="27" t="s">
        <v>177</v>
      </c>
      <c r="C90" s="28" t="s">
        <v>81</v>
      </c>
      <c r="D90" s="37" t="s">
        <v>178</v>
      </c>
      <c r="E90" s="38" t="s">
        <v>179</v>
      </c>
      <c r="F90" s="31" t="n">
        <v>237.6</v>
      </c>
      <c r="G90" s="31" t="n">
        <v>117.82</v>
      </c>
      <c r="H90" s="32" t="s">
        <v>18</v>
      </c>
      <c r="I90" s="33" t="s">
        <v>83</v>
      </c>
    </row>
    <row r="91" customFormat="false" ht="12.75" hidden="false" customHeight="false" outlineLevel="0" collapsed="false">
      <c r="A91" s="26" t="n">
        <f aca="false">A90+1</f>
        <v>83</v>
      </c>
      <c r="B91" s="27" t="s">
        <v>180</v>
      </c>
      <c r="C91" s="28" t="s">
        <v>81</v>
      </c>
      <c r="D91" s="37" t="s">
        <v>181</v>
      </c>
      <c r="E91" s="38" t="s">
        <v>77</v>
      </c>
      <c r="F91" s="31" t="n">
        <v>677</v>
      </c>
      <c r="G91" s="31" t="n">
        <v>419.18</v>
      </c>
      <c r="H91" s="32" t="s">
        <v>18</v>
      </c>
      <c r="I91" s="33" t="s">
        <v>22</v>
      </c>
    </row>
    <row r="92" customFormat="false" ht="12.75" hidden="false" customHeight="false" outlineLevel="0" collapsed="false">
      <c r="A92" s="26" t="n">
        <f aca="false">A91+1</f>
        <v>84</v>
      </c>
      <c r="B92" s="27" t="s">
        <v>182</v>
      </c>
      <c r="C92" s="28" t="s">
        <v>81</v>
      </c>
      <c r="D92" s="37" t="s">
        <v>183</v>
      </c>
      <c r="E92" s="38" t="s">
        <v>90</v>
      </c>
      <c r="F92" s="31" t="n">
        <v>681.2</v>
      </c>
      <c r="G92" s="31" t="n">
        <v>460.98</v>
      </c>
      <c r="H92" s="32" t="s">
        <v>18</v>
      </c>
      <c r="I92" s="33" t="s">
        <v>22</v>
      </c>
    </row>
    <row r="93" customFormat="false" ht="12.75" hidden="false" customHeight="false" outlineLevel="0" collapsed="false">
      <c r="A93" s="26" t="n">
        <f aca="false">A92+1</f>
        <v>85</v>
      </c>
      <c r="B93" s="27" t="s">
        <v>184</v>
      </c>
      <c r="C93" s="28" t="s">
        <v>81</v>
      </c>
      <c r="D93" s="37" t="s">
        <v>183</v>
      </c>
      <c r="E93" s="38" t="s">
        <v>65</v>
      </c>
      <c r="F93" s="31" t="n">
        <v>609.49</v>
      </c>
      <c r="G93" s="31" t="n">
        <v>404.1</v>
      </c>
      <c r="H93" s="32" t="s">
        <v>18</v>
      </c>
      <c r="I93" s="33" t="s">
        <v>22</v>
      </c>
    </row>
    <row r="94" customFormat="false" ht="12.75" hidden="false" customHeight="false" outlineLevel="0" collapsed="false">
      <c r="A94" s="26" t="n">
        <f aca="false">A93+1</f>
        <v>86</v>
      </c>
      <c r="B94" s="27" t="s">
        <v>185</v>
      </c>
      <c r="C94" s="28" t="s">
        <v>81</v>
      </c>
      <c r="D94" s="37" t="s">
        <v>183</v>
      </c>
      <c r="E94" s="38" t="s">
        <v>65</v>
      </c>
      <c r="F94" s="31" t="n">
        <v>609.49</v>
      </c>
      <c r="G94" s="31" t="n">
        <v>404.1</v>
      </c>
      <c r="H94" s="32" t="s">
        <v>18</v>
      </c>
      <c r="I94" s="33" t="s">
        <v>22</v>
      </c>
    </row>
    <row r="95" customFormat="false" ht="12.75" hidden="false" customHeight="false" outlineLevel="0" collapsed="false">
      <c r="A95" s="26" t="n">
        <f aca="false">A94+1</f>
        <v>87</v>
      </c>
      <c r="B95" s="27" t="s">
        <v>186</v>
      </c>
      <c r="C95" s="28" t="s">
        <v>81</v>
      </c>
      <c r="D95" s="37" t="s">
        <v>36</v>
      </c>
      <c r="E95" s="38" t="s">
        <v>187</v>
      </c>
      <c r="F95" s="31" t="n">
        <v>475.2</v>
      </c>
      <c r="G95" s="31" t="n">
        <v>350.22</v>
      </c>
      <c r="H95" s="32" t="s">
        <v>18</v>
      </c>
      <c r="I95" s="33" t="s">
        <v>22</v>
      </c>
    </row>
    <row r="96" customFormat="false" ht="12.75" hidden="false" customHeight="false" outlineLevel="0" collapsed="false">
      <c r="A96" s="26" t="n">
        <f aca="false">A95+1</f>
        <v>88</v>
      </c>
      <c r="B96" s="27" t="s">
        <v>188</v>
      </c>
      <c r="C96" s="28" t="s">
        <v>81</v>
      </c>
      <c r="D96" s="37" t="s">
        <v>189</v>
      </c>
      <c r="E96" s="38" t="s">
        <v>190</v>
      </c>
      <c r="F96" s="39" t="n">
        <v>1886.98</v>
      </c>
      <c r="G96" s="39" t="n">
        <v>1354.49</v>
      </c>
      <c r="H96" s="32" t="s">
        <v>18</v>
      </c>
      <c r="I96" s="33" t="s">
        <v>22</v>
      </c>
    </row>
    <row r="97" customFormat="false" ht="12.75" hidden="false" customHeight="false" outlineLevel="0" collapsed="false">
      <c r="A97" s="26" t="n">
        <f aca="false">A96+1</f>
        <v>89</v>
      </c>
      <c r="B97" s="27" t="s">
        <v>191</v>
      </c>
      <c r="C97" s="28" t="s">
        <v>81</v>
      </c>
      <c r="D97" s="37" t="s">
        <v>192</v>
      </c>
      <c r="E97" s="38" t="s">
        <v>116</v>
      </c>
      <c r="F97" s="31" t="n">
        <v>777</v>
      </c>
      <c r="G97" s="31" t="n">
        <v>591.8</v>
      </c>
      <c r="H97" s="32" t="s">
        <v>18</v>
      </c>
      <c r="I97" s="33" t="s">
        <v>22</v>
      </c>
    </row>
    <row r="98" customFormat="false" ht="12.75" hidden="false" customHeight="false" outlineLevel="0" collapsed="false">
      <c r="A98" s="26" t="n">
        <f aca="false">A97+1</f>
        <v>90</v>
      </c>
      <c r="B98" s="27" t="s">
        <v>193</v>
      </c>
      <c r="C98" s="28" t="s">
        <v>81</v>
      </c>
      <c r="D98" s="37" t="s">
        <v>192</v>
      </c>
      <c r="E98" s="38" t="s">
        <v>90</v>
      </c>
      <c r="F98" s="31" t="n">
        <v>919.3</v>
      </c>
      <c r="G98" s="31" t="n">
        <v>662.4</v>
      </c>
      <c r="H98" s="32" t="s">
        <v>18</v>
      </c>
      <c r="I98" s="33" t="s">
        <v>22</v>
      </c>
    </row>
    <row r="99" customFormat="false" ht="12.75" hidden="false" customHeight="false" outlineLevel="0" collapsed="false">
      <c r="A99" s="26" t="n">
        <f aca="false">A98+1</f>
        <v>91</v>
      </c>
      <c r="B99" s="27" t="s">
        <v>194</v>
      </c>
      <c r="C99" s="28" t="s">
        <v>81</v>
      </c>
      <c r="D99" s="37" t="s">
        <v>195</v>
      </c>
      <c r="E99" s="38" t="s">
        <v>65</v>
      </c>
      <c r="F99" s="31" t="n">
        <v>973.05</v>
      </c>
      <c r="G99" s="31" t="n">
        <v>711.79</v>
      </c>
      <c r="H99" s="32" t="s">
        <v>18</v>
      </c>
      <c r="I99" s="33" t="s">
        <v>22</v>
      </c>
    </row>
    <row r="100" customFormat="false" ht="12.75" hidden="false" customHeight="false" outlineLevel="0" collapsed="false">
      <c r="A100" s="26" t="n">
        <f aca="false">A99+1</f>
        <v>92</v>
      </c>
      <c r="B100" s="27" t="s">
        <v>196</v>
      </c>
      <c r="C100" s="28" t="s">
        <v>81</v>
      </c>
      <c r="D100" s="37" t="s">
        <v>197</v>
      </c>
      <c r="E100" s="38" t="s">
        <v>111</v>
      </c>
      <c r="F100" s="31" t="n">
        <v>324</v>
      </c>
      <c r="G100" s="31" t="n">
        <v>224.58</v>
      </c>
      <c r="H100" s="32" t="s">
        <v>18</v>
      </c>
      <c r="I100" s="33" t="s">
        <v>22</v>
      </c>
    </row>
    <row r="101" customFormat="false" ht="12.75" hidden="false" customHeight="false" outlineLevel="0" collapsed="false">
      <c r="A101" s="26" t="n">
        <f aca="false">A100+1</f>
        <v>93</v>
      </c>
      <c r="B101" s="27" t="s">
        <v>198</v>
      </c>
      <c r="C101" s="28" t="s">
        <v>81</v>
      </c>
      <c r="D101" s="37" t="s">
        <v>199</v>
      </c>
      <c r="E101" s="38" t="s">
        <v>49</v>
      </c>
      <c r="F101" s="31" t="n">
        <v>604</v>
      </c>
      <c r="G101" s="31" t="n">
        <v>481.55</v>
      </c>
      <c r="H101" s="32" t="s">
        <v>18</v>
      </c>
      <c r="I101" s="33" t="s">
        <v>22</v>
      </c>
    </row>
    <row r="102" customFormat="false" ht="12.75" hidden="false" customHeight="false" outlineLevel="0" collapsed="false">
      <c r="A102" s="26" t="n">
        <f aca="false">A101+1</f>
        <v>94</v>
      </c>
      <c r="B102" s="27" t="s">
        <v>200</v>
      </c>
      <c r="C102" s="28" t="s">
        <v>81</v>
      </c>
      <c r="D102" s="37" t="s">
        <v>199</v>
      </c>
      <c r="E102" s="38" t="s">
        <v>201</v>
      </c>
      <c r="F102" s="39" t="n">
        <v>1886.98</v>
      </c>
      <c r="G102" s="39" t="n">
        <v>1571.62</v>
      </c>
      <c r="H102" s="32" t="s">
        <v>18</v>
      </c>
      <c r="I102" s="33" t="s">
        <v>22</v>
      </c>
    </row>
    <row r="103" customFormat="false" ht="12.75" hidden="false" customHeight="false" outlineLevel="0" collapsed="false">
      <c r="A103" s="26" t="n">
        <f aca="false">A102+1</f>
        <v>95</v>
      </c>
      <c r="B103" s="27" t="s">
        <v>202</v>
      </c>
      <c r="C103" s="28" t="s">
        <v>81</v>
      </c>
      <c r="D103" s="37" t="s">
        <v>203</v>
      </c>
      <c r="E103" s="38" t="s">
        <v>204</v>
      </c>
      <c r="F103" s="31" t="n">
        <v>541.73</v>
      </c>
      <c r="G103" s="31" t="n">
        <v>338.4</v>
      </c>
      <c r="H103" s="32" t="s">
        <v>18</v>
      </c>
      <c r="I103" s="33" t="s">
        <v>22</v>
      </c>
    </row>
    <row r="104" customFormat="false" ht="12.75" hidden="false" customHeight="false" outlineLevel="0" collapsed="false">
      <c r="A104" s="26" t="n">
        <f aca="false">A103+1</f>
        <v>96</v>
      </c>
      <c r="B104" s="27" t="s">
        <v>205</v>
      </c>
      <c r="C104" s="28" t="s">
        <v>81</v>
      </c>
      <c r="D104" s="37" t="s">
        <v>206</v>
      </c>
      <c r="E104" s="38" t="s">
        <v>65</v>
      </c>
      <c r="F104" s="31" t="n">
        <v>685.68</v>
      </c>
      <c r="G104" s="31" t="n">
        <v>533.52</v>
      </c>
      <c r="H104" s="32" t="s">
        <v>18</v>
      </c>
      <c r="I104" s="33" t="s">
        <v>22</v>
      </c>
    </row>
    <row r="105" customFormat="false" ht="12.75" hidden="false" customHeight="false" outlineLevel="0" collapsed="false">
      <c r="A105" s="26" t="n">
        <f aca="false">A104+1</f>
        <v>97</v>
      </c>
      <c r="B105" s="27" t="s">
        <v>207</v>
      </c>
      <c r="C105" s="28" t="s">
        <v>81</v>
      </c>
      <c r="D105" s="37" t="s">
        <v>206</v>
      </c>
      <c r="E105" s="38" t="s">
        <v>65</v>
      </c>
      <c r="F105" s="31" t="n">
        <v>685.68</v>
      </c>
      <c r="G105" s="31" t="n">
        <v>533.52</v>
      </c>
      <c r="H105" s="32" t="s">
        <v>18</v>
      </c>
      <c r="I105" s="33" t="s">
        <v>83</v>
      </c>
    </row>
    <row r="106" customFormat="false" ht="12.75" hidden="false" customHeight="false" outlineLevel="0" collapsed="false">
      <c r="A106" s="26" t="n">
        <f aca="false">A105+1</f>
        <v>98</v>
      </c>
      <c r="B106" s="27" t="s">
        <v>208</v>
      </c>
      <c r="C106" s="28" t="s">
        <v>81</v>
      </c>
      <c r="D106" s="37" t="s">
        <v>206</v>
      </c>
      <c r="E106" s="38" t="s">
        <v>65</v>
      </c>
      <c r="F106" s="31" t="n">
        <v>685.68</v>
      </c>
      <c r="G106" s="31" t="n">
        <v>533.52</v>
      </c>
      <c r="H106" s="32" t="s">
        <v>18</v>
      </c>
      <c r="I106" s="33" t="s">
        <v>83</v>
      </c>
    </row>
    <row r="107" customFormat="false" ht="12.75" hidden="false" customHeight="false" outlineLevel="0" collapsed="false">
      <c r="A107" s="26" t="n">
        <f aca="false">A106+1</f>
        <v>99</v>
      </c>
      <c r="B107" s="27" t="s">
        <v>209</v>
      </c>
      <c r="C107" s="28" t="s">
        <v>81</v>
      </c>
      <c r="D107" s="37" t="s">
        <v>40</v>
      </c>
      <c r="E107" s="38" t="s">
        <v>90</v>
      </c>
      <c r="F107" s="31" t="n">
        <v>681.2</v>
      </c>
      <c r="G107" s="31" t="n">
        <v>558.02</v>
      </c>
      <c r="H107" s="32" t="s">
        <v>18</v>
      </c>
      <c r="I107" s="33" t="s">
        <v>83</v>
      </c>
    </row>
    <row r="108" customFormat="false" ht="12.75" hidden="false" customHeight="false" outlineLevel="0" collapsed="false">
      <c r="A108" s="26" t="n">
        <f aca="false">A107+1</f>
        <v>100</v>
      </c>
      <c r="B108" s="27" t="s">
        <v>210</v>
      </c>
      <c r="C108" s="28" t="s">
        <v>81</v>
      </c>
      <c r="D108" s="37" t="s">
        <v>211</v>
      </c>
      <c r="E108" s="38" t="s">
        <v>90</v>
      </c>
      <c r="F108" s="31" t="n">
        <v>681.2</v>
      </c>
      <c r="G108" s="31" t="n">
        <v>559.89</v>
      </c>
      <c r="H108" s="32" t="s">
        <v>18</v>
      </c>
      <c r="I108" s="33" t="s">
        <v>83</v>
      </c>
    </row>
    <row r="109" customFormat="false" ht="12.75" hidden="false" customHeight="false" outlineLevel="0" collapsed="false">
      <c r="A109" s="26" t="n">
        <f aca="false">A108+1</f>
        <v>101</v>
      </c>
      <c r="B109" s="27" t="s">
        <v>212</v>
      </c>
      <c r="C109" s="28" t="s">
        <v>81</v>
      </c>
      <c r="D109" s="37" t="s">
        <v>213</v>
      </c>
      <c r="E109" s="38" t="s">
        <v>111</v>
      </c>
      <c r="F109" s="31" t="n">
        <v>689.47</v>
      </c>
      <c r="G109" s="31" t="n">
        <v>542.13</v>
      </c>
      <c r="H109" s="32" t="s">
        <v>18</v>
      </c>
      <c r="I109" s="33" t="s">
        <v>83</v>
      </c>
    </row>
    <row r="110" customFormat="false" ht="12.75" hidden="false" customHeight="false" outlineLevel="0" collapsed="false">
      <c r="A110" s="26" t="n">
        <f aca="false">A109+1</f>
        <v>102</v>
      </c>
      <c r="B110" s="27" t="s">
        <v>214</v>
      </c>
      <c r="C110" s="28" t="s">
        <v>81</v>
      </c>
      <c r="D110" s="37" t="s">
        <v>215</v>
      </c>
      <c r="E110" s="38" t="s">
        <v>17</v>
      </c>
      <c r="F110" s="31" t="n">
        <v>709.63</v>
      </c>
      <c r="G110" s="31" t="n">
        <v>635.75</v>
      </c>
      <c r="H110" s="32" t="s">
        <v>18</v>
      </c>
      <c r="I110" s="33" t="s">
        <v>83</v>
      </c>
    </row>
    <row r="111" customFormat="false" ht="12.75" hidden="false" customHeight="false" outlineLevel="0" collapsed="false">
      <c r="A111" s="26" t="n">
        <f aca="false">A110+1</f>
        <v>103</v>
      </c>
      <c r="B111" s="27" t="s">
        <v>216</v>
      </c>
      <c r="C111" s="28" t="s">
        <v>81</v>
      </c>
      <c r="D111" s="37" t="s">
        <v>217</v>
      </c>
      <c r="E111" s="38" t="s">
        <v>218</v>
      </c>
      <c r="F111" s="39" t="n">
        <v>1272.36</v>
      </c>
      <c r="G111" s="39" t="n">
        <v>1077.15</v>
      </c>
      <c r="H111" s="32" t="s">
        <v>18</v>
      </c>
      <c r="I111" s="33" t="s">
        <v>22</v>
      </c>
    </row>
    <row r="112" customFormat="false" ht="12.75" hidden="false" customHeight="false" outlineLevel="0" collapsed="false">
      <c r="A112" s="26" t="n">
        <f aca="false">A111+1</f>
        <v>104</v>
      </c>
      <c r="B112" s="27" t="s">
        <v>219</v>
      </c>
      <c r="C112" s="28" t="s">
        <v>81</v>
      </c>
      <c r="D112" s="37" t="s">
        <v>64</v>
      </c>
      <c r="E112" s="38" t="s">
        <v>220</v>
      </c>
      <c r="F112" s="31" t="n">
        <v>689</v>
      </c>
      <c r="G112" s="31" t="n">
        <v>464.37</v>
      </c>
      <c r="H112" s="32" t="s">
        <v>18</v>
      </c>
      <c r="I112" s="33" t="s">
        <v>22</v>
      </c>
    </row>
    <row r="113" customFormat="false" ht="12.75" hidden="false" customHeight="false" outlineLevel="0" collapsed="false">
      <c r="A113" s="26" t="n">
        <f aca="false">A112+1</f>
        <v>105</v>
      </c>
      <c r="B113" s="27" t="s">
        <v>221</v>
      </c>
      <c r="C113" s="28" t="s">
        <v>81</v>
      </c>
      <c r="D113" s="37" t="s">
        <v>222</v>
      </c>
      <c r="E113" s="38" t="s">
        <v>223</v>
      </c>
      <c r="F113" s="31" t="n">
        <v>475</v>
      </c>
      <c r="G113" s="31" t="n">
        <v>404.73</v>
      </c>
      <c r="H113" s="32" t="s">
        <v>18</v>
      </c>
      <c r="I113" s="33" t="s">
        <v>22</v>
      </c>
    </row>
    <row r="114" customFormat="false" ht="12.75" hidden="false" customHeight="false" outlineLevel="0" collapsed="false">
      <c r="A114" s="26" t="n">
        <f aca="false">A113+1</f>
        <v>106</v>
      </c>
      <c r="B114" s="27" t="s">
        <v>224</v>
      </c>
      <c r="C114" s="28" t="s">
        <v>81</v>
      </c>
      <c r="D114" s="37" t="s">
        <v>225</v>
      </c>
      <c r="E114" s="38" t="s">
        <v>226</v>
      </c>
      <c r="F114" s="31" t="n">
        <v>648</v>
      </c>
      <c r="G114" s="31" t="n">
        <v>569.88</v>
      </c>
      <c r="H114" s="32" t="s">
        <v>18</v>
      </c>
      <c r="I114" s="33" t="s">
        <v>22</v>
      </c>
    </row>
    <row r="115" customFormat="false" ht="12.75" hidden="false" customHeight="false" outlineLevel="0" collapsed="false">
      <c r="A115" s="26" t="n">
        <f aca="false">A114+1</f>
        <v>107</v>
      </c>
      <c r="B115" s="27" t="s">
        <v>227</v>
      </c>
      <c r="C115" s="28" t="s">
        <v>81</v>
      </c>
      <c r="D115" s="37" t="s">
        <v>73</v>
      </c>
      <c r="E115" s="38" t="s">
        <v>228</v>
      </c>
      <c r="F115" s="31" t="n">
        <v>560.74</v>
      </c>
      <c r="G115" s="31" t="n">
        <v>511.58</v>
      </c>
      <c r="H115" s="32" t="s">
        <v>18</v>
      </c>
      <c r="I115" s="33" t="s">
        <v>22</v>
      </c>
    </row>
    <row r="116" customFormat="false" ht="12.75" hidden="false" customHeight="false" outlineLevel="0" collapsed="false">
      <c r="A116" s="26" t="n">
        <f aca="false">A115+1</f>
        <v>108</v>
      </c>
      <c r="B116" s="27" t="s">
        <v>229</v>
      </c>
      <c r="C116" s="28" t="s">
        <v>81</v>
      </c>
      <c r="D116" s="37" t="s">
        <v>230</v>
      </c>
      <c r="E116" s="38" t="s">
        <v>190</v>
      </c>
      <c r="F116" s="31" t="n">
        <v>369.36</v>
      </c>
      <c r="G116" s="31" t="n">
        <v>349.12</v>
      </c>
      <c r="H116" s="32" t="s">
        <v>18</v>
      </c>
      <c r="I116" s="33" t="s">
        <v>22</v>
      </c>
    </row>
    <row r="117" customFormat="false" ht="12.75" hidden="false" customHeight="false" outlineLevel="0" collapsed="false">
      <c r="A117" s="26" t="n">
        <f aca="false">A116+1</f>
        <v>109</v>
      </c>
      <c r="B117" s="27" t="s">
        <v>231</v>
      </c>
      <c r="C117" s="28" t="s">
        <v>81</v>
      </c>
      <c r="D117" s="37" t="s">
        <v>232</v>
      </c>
      <c r="E117" s="38" t="s">
        <v>233</v>
      </c>
      <c r="F117" s="39" t="n">
        <v>1390.07</v>
      </c>
      <c r="G117" s="39" t="n">
        <v>1005.42</v>
      </c>
      <c r="H117" s="32" t="s">
        <v>18</v>
      </c>
      <c r="I117" s="33" t="s">
        <v>83</v>
      </c>
    </row>
    <row r="118" customFormat="false" ht="12.75" hidden="false" customHeight="false" outlineLevel="0" collapsed="false">
      <c r="A118" s="26" t="n">
        <f aca="false">A117+1</f>
        <v>110</v>
      </c>
      <c r="B118" s="27" t="s">
        <v>234</v>
      </c>
      <c r="C118" s="28" t="s">
        <v>81</v>
      </c>
      <c r="D118" s="37" t="s">
        <v>201</v>
      </c>
      <c r="E118" s="38" t="s">
        <v>235</v>
      </c>
      <c r="F118" s="31" t="n">
        <v>604</v>
      </c>
      <c r="G118" s="31" t="n">
        <v>474.93</v>
      </c>
      <c r="H118" s="32" t="s">
        <v>18</v>
      </c>
      <c r="I118" s="33" t="s">
        <v>22</v>
      </c>
    </row>
    <row r="119" customFormat="false" ht="12.75" hidden="false" customHeight="false" outlineLevel="0" collapsed="false">
      <c r="A119" s="26" t="n">
        <f aca="false">A118+1</f>
        <v>111</v>
      </c>
      <c r="B119" s="27" t="s">
        <v>236</v>
      </c>
      <c r="C119" s="28" t="s">
        <v>81</v>
      </c>
      <c r="D119" s="37" t="s">
        <v>237</v>
      </c>
      <c r="E119" s="38" t="s">
        <v>111</v>
      </c>
      <c r="F119" s="31" t="n">
        <v>324</v>
      </c>
      <c r="G119" s="31" t="n">
        <v>296.48</v>
      </c>
      <c r="H119" s="32" t="s">
        <v>18</v>
      </c>
      <c r="I119" s="33" t="s">
        <v>22</v>
      </c>
    </row>
    <row r="120" customFormat="false" ht="12.75" hidden="false" customHeight="false" outlineLevel="0" collapsed="false">
      <c r="A120" s="26" t="n">
        <f aca="false">A119+1</f>
        <v>112</v>
      </c>
      <c r="B120" s="27" t="s">
        <v>238</v>
      </c>
      <c r="C120" s="28" t="s">
        <v>81</v>
      </c>
      <c r="D120" s="37" t="s">
        <v>239</v>
      </c>
      <c r="E120" s="38" t="s">
        <v>134</v>
      </c>
      <c r="F120" s="39" t="n">
        <v>1149</v>
      </c>
      <c r="G120" s="31" t="n">
        <v>975.86</v>
      </c>
      <c r="H120" s="32" t="s">
        <v>18</v>
      </c>
      <c r="I120" s="33" t="s">
        <v>22</v>
      </c>
    </row>
    <row r="121" customFormat="false" ht="12.75" hidden="false" customHeight="false" outlineLevel="0" collapsed="false">
      <c r="A121" s="26" t="n">
        <f aca="false">A120+1</f>
        <v>113</v>
      </c>
      <c r="B121" s="27" t="s">
        <v>240</v>
      </c>
      <c r="C121" s="28" t="s">
        <v>81</v>
      </c>
      <c r="D121" s="37" t="s">
        <v>239</v>
      </c>
      <c r="E121" s="38" t="s">
        <v>241</v>
      </c>
      <c r="F121" s="31" t="n">
        <v>635.69</v>
      </c>
      <c r="G121" s="31" t="n">
        <v>557.32</v>
      </c>
      <c r="H121" s="32" t="s">
        <v>18</v>
      </c>
      <c r="I121" s="33" t="s">
        <v>22</v>
      </c>
    </row>
    <row r="122" customFormat="false" ht="12.75" hidden="false" customHeight="false" outlineLevel="0" collapsed="false">
      <c r="A122" s="26" t="n">
        <f aca="false">A121+1</f>
        <v>114</v>
      </c>
      <c r="B122" s="27" t="s">
        <v>242</v>
      </c>
      <c r="C122" s="28" t="s">
        <v>81</v>
      </c>
      <c r="D122" s="37" t="s">
        <v>223</v>
      </c>
      <c r="E122" s="38" t="s">
        <v>79</v>
      </c>
      <c r="F122" s="31" t="n">
        <v>475.2</v>
      </c>
      <c r="G122" s="31" t="n">
        <v>419.22</v>
      </c>
      <c r="H122" s="32" t="s">
        <v>18</v>
      </c>
      <c r="I122" s="33" t="s">
        <v>22</v>
      </c>
    </row>
    <row r="123" customFormat="false" ht="12.75" hidden="false" customHeight="false" outlineLevel="0" collapsed="false">
      <c r="A123" s="26" t="n">
        <f aca="false">A122+1</f>
        <v>115</v>
      </c>
      <c r="B123" s="27" t="s">
        <v>243</v>
      </c>
      <c r="C123" s="28" t="s">
        <v>81</v>
      </c>
      <c r="D123" s="37" t="s">
        <v>77</v>
      </c>
      <c r="E123" s="38" t="s">
        <v>59</v>
      </c>
      <c r="F123" s="31" t="n">
        <v>403.92</v>
      </c>
      <c r="G123" s="31" t="n">
        <v>356.33</v>
      </c>
      <c r="H123" s="32" t="s">
        <v>18</v>
      </c>
      <c r="I123" s="33" t="s">
        <v>22</v>
      </c>
    </row>
    <row r="124" customFormat="false" ht="12.75" hidden="false" customHeight="false" outlineLevel="0" collapsed="false">
      <c r="A124" s="26" t="n">
        <f aca="false">A123+1</f>
        <v>116</v>
      </c>
      <c r="B124" s="27" t="s">
        <v>244</v>
      </c>
      <c r="C124" s="28" t="s">
        <v>81</v>
      </c>
      <c r="D124" s="37" t="s">
        <v>245</v>
      </c>
      <c r="E124" s="38" t="s">
        <v>131</v>
      </c>
      <c r="F124" s="31" t="n">
        <v>378</v>
      </c>
      <c r="G124" s="31" t="n">
        <v>353.15</v>
      </c>
      <c r="H124" s="32" t="s">
        <v>18</v>
      </c>
      <c r="I124" s="33" t="s">
        <v>22</v>
      </c>
    </row>
    <row r="125" customFormat="false" ht="12.75" hidden="false" customHeight="false" outlineLevel="0" collapsed="false">
      <c r="A125" s="26" t="n">
        <f aca="false">A124+1</f>
        <v>117</v>
      </c>
      <c r="B125" s="32" t="s">
        <v>246</v>
      </c>
      <c r="C125" s="32" t="s">
        <v>247</v>
      </c>
      <c r="D125" s="40" t="n">
        <v>42674</v>
      </c>
      <c r="E125" s="40" t="n">
        <v>42757</v>
      </c>
      <c r="F125" s="41" t="n">
        <v>102</v>
      </c>
      <c r="G125" s="41" t="n">
        <v>76.5</v>
      </c>
      <c r="H125" s="32" t="s">
        <v>18</v>
      </c>
      <c r="I125" s="33" t="s">
        <v>83</v>
      </c>
    </row>
    <row r="126" customFormat="false" ht="12.75" hidden="false" customHeight="false" outlineLevel="0" collapsed="false">
      <c r="A126" s="26" t="n">
        <f aca="false">A125+1</f>
        <v>118</v>
      </c>
      <c r="B126" s="32" t="s">
        <v>248</v>
      </c>
      <c r="C126" s="32" t="s">
        <v>249</v>
      </c>
      <c r="D126" s="40" t="n">
        <v>42480</v>
      </c>
      <c r="E126" s="40" t="n">
        <v>42705</v>
      </c>
      <c r="F126" s="41" t="n">
        <v>10218.59</v>
      </c>
      <c r="G126" s="41" t="n">
        <v>767.63</v>
      </c>
      <c r="H126" s="32" t="s">
        <v>18</v>
      </c>
      <c r="I126" s="33" t="s">
        <v>83</v>
      </c>
    </row>
    <row r="127" customFormat="false" ht="12.75" hidden="false" customHeight="false" outlineLevel="0" collapsed="false">
      <c r="A127" s="26" t="n">
        <f aca="false">A126+1</f>
        <v>119</v>
      </c>
      <c r="B127" s="32" t="s">
        <v>250</v>
      </c>
      <c r="C127" s="32" t="s">
        <v>251</v>
      </c>
      <c r="D127" s="40" t="n">
        <v>42668</v>
      </c>
      <c r="E127" s="40" t="n">
        <v>42738</v>
      </c>
      <c r="F127" s="41" t="n">
        <v>1485</v>
      </c>
      <c r="G127" s="41" t="n">
        <v>618.75</v>
      </c>
      <c r="H127" s="32" t="s">
        <v>18</v>
      </c>
      <c r="I127" s="33" t="s">
        <v>83</v>
      </c>
    </row>
    <row r="128" customFormat="false" ht="12.75" hidden="false" customHeight="false" outlineLevel="0" collapsed="false">
      <c r="A128" s="26" t="n">
        <f aca="false">A127+1</f>
        <v>120</v>
      </c>
      <c r="B128" s="32" t="s">
        <v>252</v>
      </c>
      <c r="C128" s="32" t="s">
        <v>253</v>
      </c>
      <c r="D128" s="40" t="n">
        <v>42580</v>
      </c>
      <c r="E128" s="40" t="n">
        <v>42789</v>
      </c>
      <c r="F128" s="41" t="n">
        <v>1005.15</v>
      </c>
      <c r="G128" s="41" t="n">
        <v>241.99</v>
      </c>
      <c r="H128" s="32" t="s">
        <v>18</v>
      </c>
      <c r="I128" s="33" t="s">
        <v>254</v>
      </c>
    </row>
    <row r="129" customFormat="false" ht="12.75" hidden="false" customHeight="false" outlineLevel="0" collapsed="false">
      <c r="A129" s="26" t="n">
        <f aca="false">A128+1</f>
        <v>121</v>
      </c>
      <c r="B129" s="32" t="s">
        <v>255</v>
      </c>
      <c r="C129" s="32" t="s">
        <v>253</v>
      </c>
      <c r="D129" s="40" t="n">
        <v>42584</v>
      </c>
      <c r="E129" s="40" t="n">
        <v>42755</v>
      </c>
      <c r="F129" s="41" t="n">
        <v>480.29</v>
      </c>
      <c r="G129" s="41" t="n">
        <v>253.41</v>
      </c>
      <c r="H129" s="32" t="s">
        <v>18</v>
      </c>
      <c r="I129" s="33" t="s">
        <v>254</v>
      </c>
    </row>
    <row r="130" customFormat="false" ht="12.75" hidden="false" customHeight="false" outlineLevel="0" collapsed="false">
      <c r="A130" s="26" t="n">
        <f aca="false">A129+1</f>
        <v>122</v>
      </c>
      <c r="B130" s="32" t="s">
        <v>256</v>
      </c>
      <c r="C130" s="32" t="s">
        <v>253</v>
      </c>
      <c r="D130" s="40" t="n">
        <v>42664</v>
      </c>
      <c r="E130" s="40" t="n">
        <v>42755</v>
      </c>
      <c r="F130" s="41" t="n">
        <v>1530.2</v>
      </c>
      <c r="G130" s="41" t="n">
        <v>1110.78</v>
      </c>
      <c r="H130" s="32" t="s">
        <v>18</v>
      </c>
      <c r="I130" s="33" t="s">
        <v>254</v>
      </c>
    </row>
    <row r="131" customFormat="false" ht="12.75" hidden="false" customHeight="false" outlineLevel="0" collapsed="false">
      <c r="A131" s="26" t="n">
        <f aca="false">A130+1</f>
        <v>123</v>
      </c>
      <c r="B131" s="32" t="s">
        <v>257</v>
      </c>
      <c r="C131" s="32" t="s">
        <v>253</v>
      </c>
      <c r="D131" s="40" t="n">
        <v>42467</v>
      </c>
      <c r="E131" s="40" t="n">
        <v>42788</v>
      </c>
      <c r="F131" s="41" t="n">
        <v>574.26</v>
      </c>
      <c r="G131" s="41" t="n">
        <v>95.72</v>
      </c>
      <c r="H131" s="32" t="s">
        <v>18</v>
      </c>
      <c r="I131" s="33" t="s">
        <v>254</v>
      </c>
    </row>
    <row r="132" customFormat="false" ht="12.75" hidden="false" customHeight="false" outlineLevel="0" collapsed="false">
      <c r="A132" s="26" t="n">
        <f aca="false">A131+1</f>
        <v>124</v>
      </c>
      <c r="B132" s="32" t="s">
        <v>258</v>
      </c>
      <c r="C132" s="32" t="s">
        <v>253</v>
      </c>
      <c r="D132" s="40" t="n">
        <v>42467</v>
      </c>
      <c r="E132" s="40" t="n">
        <v>42788</v>
      </c>
      <c r="F132" s="41" t="n">
        <v>492.22</v>
      </c>
      <c r="G132" s="41" t="n">
        <v>82.04</v>
      </c>
      <c r="H132" s="32" t="s">
        <v>18</v>
      </c>
      <c r="I132" s="33" t="s">
        <v>254</v>
      </c>
    </row>
    <row r="133" customFormat="false" ht="12.75" hidden="false" customHeight="false" outlineLevel="0" collapsed="false">
      <c r="A133" s="26" t="n">
        <f aca="false">A132+1</f>
        <v>125</v>
      </c>
      <c r="B133" s="32" t="s">
        <v>259</v>
      </c>
      <c r="C133" s="32" t="s">
        <v>253</v>
      </c>
      <c r="D133" s="40" t="n">
        <v>42467</v>
      </c>
      <c r="E133" s="40" t="n">
        <v>42788</v>
      </c>
      <c r="F133" s="41" t="n">
        <v>492.23</v>
      </c>
      <c r="G133" s="41" t="n">
        <v>82.04</v>
      </c>
      <c r="H133" s="32" t="s">
        <v>18</v>
      </c>
      <c r="I133" s="33" t="s">
        <v>254</v>
      </c>
    </row>
    <row r="134" customFormat="false" ht="12.75" hidden="false" customHeight="false" outlineLevel="0" collapsed="false">
      <c r="A134" s="26" t="n">
        <f aca="false">A133+1</f>
        <v>126</v>
      </c>
      <c r="B134" s="32" t="s">
        <v>260</v>
      </c>
      <c r="C134" s="32" t="s">
        <v>253</v>
      </c>
      <c r="D134" s="40" t="n">
        <v>42489</v>
      </c>
      <c r="E134" s="40" t="n">
        <v>42761</v>
      </c>
      <c r="F134" s="41" t="n">
        <v>400.06</v>
      </c>
      <c r="G134" s="41" t="n">
        <v>100.02</v>
      </c>
      <c r="H134" s="32" t="s">
        <v>18</v>
      </c>
      <c r="I134" s="33" t="s">
        <v>254</v>
      </c>
    </row>
    <row r="135" customFormat="false" ht="12.75" hidden="false" customHeight="false" outlineLevel="0" collapsed="false">
      <c r="A135" s="26" t="n">
        <f aca="false">A134+1</f>
        <v>127</v>
      </c>
      <c r="B135" s="27" t="s">
        <v>14</v>
      </c>
      <c r="C135" s="28" t="s">
        <v>261</v>
      </c>
      <c r="D135" s="29" t="s">
        <v>16</v>
      </c>
      <c r="E135" s="30" t="s">
        <v>17</v>
      </c>
      <c r="F135" s="31" t="n">
        <v>50</v>
      </c>
      <c r="G135" s="31" t="n">
        <v>12.47</v>
      </c>
      <c r="H135" s="32" t="s">
        <v>18</v>
      </c>
      <c r="I135" s="33" t="s">
        <v>254</v>
      </c>
    </row>
    <row r="136" customFormat="false" ht="12.75" hidden="false" customHeight="false" outlineLevel="0" collapsed="false">
      <c r="A136" s="26" t="n">
        <f aca="false">A135+1</f>
        <v>128</v>
      </c>
      <c r="B136" s="32" t="s">
        <v>252</v>
      </c>
      <c r="C136" s="32" t="s">
        <v>261</v>
      </c>
      <c r="D136" s="40" t="n">
        <v>42580</v>
      </c>
      <c r="E136" s="40" t="n">
        <v>42789</v>
      </c>
      <c r="F136" s="41" t="n">
        <v>975</v>
      </c>
      <c r="G136" s="41" t="n">
        <v>234.78</v>
      </c>
      <c r="H136" s="32" t="s">
        <v>18</v>
      </c>
      <c r="I136" s="33" t="s">
        <v>254</v>
      </c>
    </row>
    <row r="137" customFormat="false" ht="12.75" hidden="false" customHeight="false" outlineLevel="0" collapsed="false">
      <c r="A137" s="26" t="n">
        <f aca="false">A136+1</f>
        <v>129</v>
      </c>
      <c r="B137" s="32" t="s">
        <v>255</v>
      </c>
      <c r="C137" s="32" t="s">
        <v>261</v>
      </c>
      <c r="D137" s="40" t="n">
        <v>42584</v>
      </c>
      <c r="E137" s="40" t="n">
        <v>42755</v>
      </c>
      <c r="F137" s="41" t="n">
        <v>700</v>
      </c>
      <c r="G137" s="41" t="n">
        <v>369.32</v>
      </c>
      <c r="H137" s="32" t="s">
        <v>18</v>
      </c>
      <c r="I137" s="33" t="s">
        <v>254</v>
      </c>
    </row>
    <row r="138" customFormat="false" ht="12.75" hidden="false" customHeight="false" outlineLevel="0" collapsed="false">
      <c r="A138" s="26" t="n">
        <f aca="false">A137+1</f>
        <v>130</v>
      </c>
      <c r="B138" s="32" t="s">
        <v>256</v>
      </c>
      <c r="C138" s="32" t="s">
        <v>261</v>
      </c>
      <c r="D138" s="40" t="n">
        <v>42664</v>
      </c>
      <c r="E138" s="40" t="n">
        <v>42755</v>
      </c>
      <c r="F138" s="41" t="n">
        <v>3900</v>
      </c>
      <c r="G138" s="41" t="n">
        <v>2831.01</v>
      </c>
      <c r="H138" s="32" t="s">
        <v>18</v>
      </c>
      <c r="I138" s="33" t="s">
        <v>254</v>
      </c>
    </row>
    <row r="139" customFormat="false" ht="12.75" hidden="false" customHeight="false" outlineLevel="0" collapsed="false">
      <c r="A139" s="26" t="n">
        <f aca="false">A138+1</f>
        <v>131</v>
      </c>
      <c r="B139" s="32" t="s">
        <v>25</v>
      </c>
      <c r="C139" s="32" t="s">
        <v>261</v>
      </c>
      <c r="D139" s="40" t="n">
        <v>42513</v>
      </c>
      <c r="E139" s="40" t="n">
        <v>42742</v>
      </c>
      <c r="F139" s="41" t="n">
        <v>250</v>
      </c>
      <c r="G139" s="41" t="n">
        <v>93.15</v>
      </c>
      <c r="H139" s="32" t="s">
        <v>18</v>
      </c>
      <c r="I139" s="33" t="s">
        <v>254</v>
      </c>
    </row>
    <row r="140" customFormat="false" ht="12.75" hidden="false" customHeight="false" outlineLevel="0" collapsed="false">
      <c r="A140" s="26" t="n">
        <f aca="false">A139+1</f>
        <v>132</v>
      </c>
      <c r="B140" s="32" t="s">
        <v>257</v>
      </c>
      <c r="C140" s="32" t="s">
        <v>261</v>
      </c>
      <c r="D140" s="40" t="n">
        <v>42467</v>
      </c>
      <c r="E140" s="40" t="n">
        <v>42788</v>
      </c>
      <c r="F140" s="41" t="n">
        <v>1148.52</v>
      </c>
      <c r="G140" s="41" t="n">
        <v>191.44</v>
      </c>
      <c r="H140" s="32" t="s">
        <v>18</v>
      </c>
      <c r="I140" s="33" t="s">
        <v>254</v>
      </c>
    </row>
    <row r="141" customFormat="false" ht="12.75" hidden="false" customHeight="false" outlineLevel="0" collapsed="false">
      <c r="A141" s="26" t="n">
        <f aca="false">A140+1</f>
        <v>133</v>
      </c>
      <c r="B141" s="32" t="s">
        <v>258</v>
      </c>
      <c r="C141" s="32" t="s">
        <v>261</v>
      </c>
      <c r="D141" s="40" t="n">
        <v>42467</v>
      </c>
      <c r="E141" s="40" t="n">
        <v>42788</v>
      </c>
      <c r="F141" s="41" t="n">
        <v>1230.56</v>
      </c>
      <c r="G141" s="41" t="n">
        <v>205.1</v>
      </c>
      <c r="H141" s="32" t="s">
        <v>18</v>
      </c>
      <c r="I141" s="33" t="s">
        <v>254</v>
      </c>
    </row>
    <row r="142" customFormat="false" ht="12.75" hidden="false" customHeight="false" outlineLevel="0" collapsed="false">
      <c r="A142" s="26" t="n">
        <f aca="false">A141+1</f>
        <v>134</v>
      </c>
      <c r="B142" s="32" t="s">
        <v>259</v>
      </c>
      <c r="C142" s="32" t="s">
        <v>261</v>
      </c>
      <c r="D142" s="40" t="n">
        <v>42467</v>
      </c>
      <c r="E142" s="40" t="n">
        <v>42788</v>
      </c>
      <c r="F142" s="41" t="n">
        <v>1230.55</v>
      </c>
      <c r="G142" s="41" t="n">
        <v>205.1</v>
      </c>
      <c r="H142" s="32" t="s">
        <v>18</v>
      </c>
      <c r="I142" s="33" t="s">
        <v>254</v>
      </c>
    </row>
    <row r="143" customFormat="false" ht="12.75" hidden="false" customHeight="false" outlineLevel="0" collapsed="false">
      <c r="A143" s="26" t="n">
        <f aca="false">A142+1</f>
        <v>135</v>
      </c>
      <c r="B143" s="32" t="s">
        <v>20</v>
      </c>
      <c r="C143" s="32" t="s">
        <v>261</v>
      </c>
      <c r="D143" s="40" t="n">
        <v>42491</v>
      </c>
      <c r="E143" s="40" t="n">
        <v>42765</v>
      </c>
      <c r="F143" s="41" t="n">
        <v>50</v>
      </c>
      <c r="G143" s="41" t="n">
        <v>12.5</v>
      </c>
      <c r="H143" s="32" t="s">
        <v>18</v>
      </c>
      <c r="I143" s="33" t="s">
        <v>254</v>
      </c>
    </row>
    <row r="144" customFormat="false" ht="12.75" hidden="false" customHeight="false" outlineLevel="0" collapsed="false">
      <c r="A144" s="26" t="n">
        <f aca="false">A143+1</f>
        <v>136</v>
      </c>
      <c r="B144" s="32" t="s">
        <v>260</v>
      </c>
      <c r="C144" s="32" t="s">
        <v>261</v>
      </c>
      <c r="D144" s="40" t="n">
        <v>42489</v>
      </c>
      <c r="E144" s="40" t="n">
        <v>42761</v>
      </c>
      <c r="F144" s="41" t="n">
        <v>4000</v>
      </c>
      <c r="G144" s="41" t="n">
        <v>1000</v>
      </c>
      <c r="H144" s="32" t="s">
        <v>18</v>
      </c>
      <c r="I144" s="33" t="s">
        <v>254</v>
      </c>
    </row>
    <row r="145" customFormat="false" ht="12.75" hidden="false" customHeight="false" outlineLevel="0" collapsed="false">
      <c r="A145" s="26" t="n">
        <f aca="false">A144+1</f>
        <v>137</v>
      </c>
      <c r="B145" s="32" t="s">
        <v>262</v>
      </c>
      <c r="C145" s="32" t="s">
        <v>263</v>
      </c>
      <c r="D145" s="40" t="n">
        <v>42762</v>
      </c>
      <c r="E145" s="40" t="n">
        <v>42762</v>
      </c>
      <c r="F145" s="41" t="n">
        <v>205</v>
      </c>
      <c r="G145" s="41" t="n">
        <v>205</v>
      </c>
      <c r="H145" s="32" t="s">
        <v>18</v>
      </c>
      <c r="I145" s="33" t="s">
        <v>83</v>
      </c>
    </row>
    <row r="146" customFormat="false" ht="12.75" hidden="false" customHeight="false" outlineLevel="0" collapsed="false">
      <c r="A146" s="26" t="n">
        <f aca="false">A145+1</f>
        <v>138</v>
      </c>
      <c r="B146" s="32" t="s">
        <v>264</v>
      </c>
      <c r="C146" s="32" t="s">
        <v>263</v>
      </c>
      <c r="D146" s="40" t="n">
        <v>42762</v>
      </c>
      <c r="E146" s="40" t="n">
        <v>42762</v>
      </c>
      <c r="F146" s="41" t="n">
        <v>205</v>
      </c>
      <c r="G146" s="41" t="n">
        <v>205</v>
      </c>
      <c r="H146" s="32" t="s">
        <v>18</v>
      </c>
      <c r="I146" s="33" t="s">
        <v>83</v>
      </c>
    </row>
    <row r="147" customFormat="false" ht="12.75" hidden="false" customHeight="false" outlineLevel="0" collapsed="false">
      <c r="A147" s="26" t="n">
        <f aca="false">A146+1</f>
        <v>139</v>
      </c>
      <c r="B147" s="32" t="s">
        <v>265</v>
      </c>
      <c r="C147" s="32" t="s">
        <v>266</v>
      </c>
      <c r="D147" s="40" t="n">
        <v>42282</v>
      </c>
      <c r="E147" s="40" t="n">
        <v>42578</v>
      </c>
      <c r="F147" s="41" t="n">
        <v>5180</v>
      </c>
      <c r="G147" s="41" t="n">
        <v>985.32</v>
      </c>
      <c r="H147" s="32" t="s">
        <v>18</v>
      </c>
      <c r="I147" s="33" t="s">
        <v>267</v>
      </c>
    </row>
    <row r="148" customFormat="false" ht="12.75" hidden="false" customHeight="false" outlineLevel="0" collapsed="false">
      <c r="A148" s="26" t="n">
        <f aca="false">A147+1</f>
        <v>140</v>
      </c>
      <c r="B148" s="32" t="s">
        <v>268</v>
      </c>
      <c r="C148" s="32" t="s">
        <v>266</v>
      </c>
      <c r="D148" s="40" t="n">
        <v>42605</v>
      </c>
      <c r="E148" s="40" t="n">
        <v>42782</v>
      </c>
      <c r="F148" s="41" t="n">
        <v>7004.99</v>
      </c>
      <c r="G148" s="41" t="n">
        <v>3541.65</v>
      </c>
      <c r="H148" s="32" t="s">
        <v>18</v>
      </c>
      <c r="I148" s="33" t="s">
        <v>267</v>
      </c>
    </row>
    <row r="149" customFormat="false" ht="12.75" hidden="false" customHeight="false" outlineLevel="0" collapsed="false">
      <c r="A149" s="26" t="n">
        <f aca="false">A148+1</f>
        <v>141</v>
      </c>
      <c r="B149" s="32" t="s">
        <v>269</v>
      </c>
      <c r="C149" s="32" t="s">
        <v>266</v>
      </c>
      <c r="D149" s="40" t="n">
        <v>42736</v>
      </c>
      <c r="E149" s="40" t="n">
        <v>42808</v>
      </c>
      <c r="F149" s="41" t="n">
        <v>2877.27</v>
      </c>
      <c r="G149" s="41" t="n">
        <v>1732.73</v>
      </c>
      <c r="H149" s="32" t="s">
        <v>18</v>
      </c>
      <c r="I149" s="33" t="s">
        <v>267</v>
      </c>
    </row>
    <row r="150" customFormat="false" ht="12.75" hidden="false" customHeight="false" outlineLevel="0" collapsed="false">
      <c r="A150" s="26" t="n">
        <f aca="false">A149+1</f>
        <v>142</v>
      </c>
      <c r="B150" s="32" t="s">
        <v>270</v>
      </c>
      <c r="C150" s="32" t="s">
        <v>266</v>
      </c>
      <c r="D150" s="40" t="n">
        <v>42577</v>
      </c>
      <c r="E150" s="40" t="n">
        <v>42747</v>
      </c>
      <c r="F150" s="41" t="n">
        <v>3900</v>
      </c>
      <c r="G150" s="41" t="n">
        <v>2083.56</v>
      </c>
      <c r="H150" s="32" t="s">
        <v>18</v>
      </c>
      <c r="I150" s="33" t="s">
        <v>267</v>
      </c>
    </row>
    <row r="151" customFormat="false" ht="12.75" hidden="false" customHeight="false" outlineLevel="0" collapsed="false">
      <c r="A151" s="26" t="n">
        <f aca="false">A150+1</f>
        <v>143</v>
      </c>
      <c r="B151" s="32" t="s">
        <v>271</v>
      </c>
      <c r="C151" s="32" t="s">
        <v>266</v>
      </c>
      <c r="D151" s="40" t="n">
        <v>42560</v>
      </c>
      <c r="E151" s="40" t="n">
        <v>42824</v>
      </c>
      <c r="F151" s="41" t="n">
        <v>850</v>
      </c>
      <c r="G151" s="41" t="n">
        <v>235.21</v>
      </c>
      <c r="H151" s="32" t="s">
        <v>18</v>
      </c>
      <c r="I151" s="33" t="s">
        <v>267</v>
      </c>
    </row>
    <row r="152" customFormat="false" ht="12.75" hidden="false" customHeight="false" outlineLevel="0" collapsed="false">
      <c r="A152" s="26" t="n">
        <f aca="false">A151+1</f>
        <v>144</v>
      </c>
      <c r="B152" s="32" t="s">
        <v>272</v>
      </c>
      <c r="C152" s="32" t="s">
        <v>266</v>
      </c>
      <c r="D152" s="40" t="n">
        <v>42570</v>
      </c>
      <c r="E152" s="40" t="n">
        <v>42799</v>
      </c>
      <c r="F152" s="41" t="n">
        <v>21774</v>
      </c>
      <c r="G152" s="41" t="n">
        <v>2664.75</v>
      </c>
      <c r="H152" s="32" t="s">
        <v>18</v>
      </c>
      <c r="I152" s="33" t="s">
        <v>267</v>
      </c>
    </row>
    <row r="153" customFormat="false" ht="12.75" hidden="false" customHeight="false" outlineLevel="0" collapsed="false">
      <c r="A153" s="26" t="n">
        <f aca="false">A152+1</f>
        <v>145</v>
      </c>
      <c r="B153" s="32" t="s">
        <v>273</v>
      </c>
      <c r="C153" s="32" t="s">
        <v>266</v>
      </c>
      <c r="D153" s="40" t="n">
        <v>42612</v>
      </c>
      <c r="E153" s="40" t="n">
        <v>42813</v>
      </c>
      <c r="F153" s="41" t="n">
        <v>13259.4</v>
      </c>
      <c r="G153" s="41" t="n">
        <v>4458.23</v>
      </c>
      <c r="H153" s="32" t="s">
        <v>18</v>
      </c>
      <c r="I153" s="33" t="s">
        <v>267</v>
      </c>
    </row>
    <row r="154" customFormat="false" ht="12.75" hidden="false" customHeight="false" outlineLevel="0" collapsed="false">
      <c r="A154" s="26" t="n">
        <f aca="false">A153+1</f>
        <v>146</v>
      </c>
      <c r="B154" s="32" t="s">
        <v>274</v>
      </c>
      <c r="C154" s="32" t="s">
        <v>266</v>
      </c>
      <c r="D154" s="40" t="n">
        <v>42698</v>
      </c>
      <c r="E154" s="40" t="n">
        <v>42759</v>
      </c>
      <c r="F154" s="41" t="n">
        <v>63200</v>
      </c>
      <c r="G154" s="41" t="n">
        <v>52637.81</v>
      </c>
      <c r="H154" s="32" t="s">
        <v>18</v>
      </c>
      <c r="I154" s="33"/>
    </row>
    <row r="155" customFormat="false" ht="12.75" hidden="false" customHeight="false" outlineLevel="0" collapsed="false">
      <c r="A155" s="26" t="n">
        <f aca="false">A154+1</f>
        <v>147</v>
      </c>
      <c r="B155" s="32" t="s">
        <v>275</v>
      </c>
      <c r="C155" s="32" t="s">
        <v>266</v>
      </c>
      <c r="D155" s="40" t="n">
        <v>42768</v>
      </c>
      <c r="E155" s="40" t="n">
        <v>42788</v>
      </c>
      <c r="F155" s="41" t="n">
        <v>5279.4</v>
      </c>
      <c r="G155" s="41" t="n">
        <v>4093.02</v>
      </c>
      <c r="H155" s="32" t="s">
        <v>18</v>
      </c>
      <c r="I155" s="33"/>
    </row>
    <row r="156" customFormat="false" ht="35.25" hidden="false" customHeight="true" outlineLevel="0" collapsed="false">
      <c r="A156" s="42"/>
      <c r="B156" s="43" t="s">
        <v>276</v>
      </c>
      <c r="C156" s="42"/>
      <c r="D156" s="44"/>
      <c r="E156" s="44"/>
      <c r="F156" s="45" t="n">
        <f aca="false">SUM(F9:F155)</f>
        <v>329122.68</v>
      </c>
      <c r="G156" s="46" t="n">
        <f aca="false">SUM(G9:G155)</f>
        <v>185174.29</v>
      </c>
      <c r="H156" s="42"/>
      <c r="I156" s="42"/>
    </row>
    <row r="157" customFormat="false" ht="12.75" hidden="false" customHeight="false" outlineLevel="0" collapsed="false">
      <c r="A157" s="47" t="n">
        <v>148</v>
      </c>
      <c r="B157" s="27" t="s">
        <v>277</v>
      </c>
      <c r="C157" s="28" t="s">
        <v>15</v>
      </c>
      <c r="D157" s="29" t="s">
        <v>278</v>
      </c>
      <c r="E157" s="30" t="s">
        <v>279</v>
      </c>
      <c r="F157" s="31" t="n">
        <v>75</v>
      </c>
      <c r="G157" s="48" t="n">
        <v>23.84</v>
      </c>
      <c r="H157" s="32" t="s">
        <v>18</v>
      </c>
      <c r="I157" s="33" t="s">
        <v>83</v>
      </c>
      <c r="J157" s="49"/>
    </row>
    <row r="158" customFormat="false" ht="12.75" hidden="false" customHeight="false" outlineLevel="0" collapsed="false">
      <c r="A158" s="47" t="n">
        <f aca="false">A157+1</f>
        <v>149</v>
      </c>
      <c r="B158" s="27" t="s">
        <v>280</v>
      </c>
      <c r="C158" s="28" t="s">
        <v>281</v>
      </c>
      <c r="D158" s="29" t="s">
        <v>282</v>
      </c>
      <c r="E158" s="30" t="s">
        <v>283</v>
      </c>
      <c r="F158" s="39" t="n">
        <v>44740</v>
      </c>
      <c r="G158" s="50" t="n">
        <v>2574.08</v>
      </c>
      <c r="H158" s="32" t="s">
        <v>18</v>
      </c>
      <c r="I158" s="33" t="s">
        <v>267</v>
      </c>
      <c r="J158" s="49"/>
    </row>
    <row r="159" customFormat="false" ht="12.75" hidden="false" customHeight="false" outlineLevel="0" collapsed="false">
      <c r="A159" s="47" t="n">
        <f aca="false">A158+1</f>
        <v>150</v>
      </c>
      <c r="B159" s="27" t="s">
        <v>284</v>
      </c>
      <c r="C159" s="28" t="s">
        <v>281</v>
      </c>
      <c r="D159" s="29" t="s">
        <v>285</v>
      </c>
      <c r="E159" s="30" t="s">
        <v>286</v>
      </c>
      <c r="F159" s="31" t="n">
        <v>850</v>
      </c>
      <c r="G159" s="48" t="n">
        <v>372.6</v>
      </c>
      <c r="H159" s="32" t="s">
        <v>18</v>
      </c>
      <c r="I159" s="33" t="s">
        <v>267</v>
      </c>
      <c r="J159" s="49"/>
    </row>
    <row r="160" customFormat="false" ht="12.75" hidden="false" customHeight="false" outlineLevel="0" collapsed="false">
      <c r="A160" s="47" t="n">
        <f aca="false">A159+1</f>
        <v>151</v>
      </c>
      <c r="B160" s="27" t="s">
        <v>287</v>
      </c>
      <c r="C160" s="28" t="s">
        <v>281</v>
      </c>
      <c r="D160" s="29" t="s">
        <v>288</v>
      </c>
      <c r="E160" s="30" t="s">
        <v>289</v>
      </c>
      <c r="F160" s="39" t="n">
        <v>12818</v>
      </c>
      <c r="G160" s="50" t="n">
        <v>6602.15</v>
      </c>
      <c r="H160" s="32" t="s">
        <v>18</v>
      </c>
      <c r="I160" s="33" t="s">
        <v>267</v>
      </c>
      <c r="J160" s="49"/>
    </row>
    <row r="161" customFormat="false" ht="12.75" hidden="false" customHeight="false" outlineLevel="0" collapsed="false">
      <c r="A161" s="47" t="n">
        <f aca="false">A160+1</f>
        <v>152</v>
      </c>
      <c r="B161" s="51" t="s">
        <v>290</v>
      </c>
      <c r="C161" s="28" t="s">
        <v>281</v>
      </c>
      <c r="D161" s="52" t="n">
        <v>42510</v>
      </c>
      <c r="E161" s="52" t="n">
        <v>42615</v>
      </c>
      <c r="F161" s="53" t="n">
        <v>12750</v>
      </c>
      <c r="G161" s="54" t="n">
        <v>5474.17</v>
      </c>
      <c r="H161" s="32" t="s">
        <v>18</v>
      </c>
      <c r="I161" s="33" t="s">
        <v>267</v>
      </c>
      <c r="J161" s="49"/>
    </row>
    <row r="162" customFormat="false" ht="12.75" hidden="false" customHeight="false" outlineLevel="0" collapsed="false">
      <c r="A162" s="47" t="n">
        <f aca="false">A161+1</f>
        <v>153</v>
      </c>
      <c r="B162" s="51" t="s">
        <v>291</v>
      </c>
      <c r="C162" s="28" t="s">
        <v>281</v>
      </c>
      <c r="D162" s="52" t="n">
        <v>42550</v>
      </c>
      <c r="E162" s="52" t="n">
        <v>42851</v>
      </c>
      <c r="F162" s="53" t="n">
        <v>6060</v>
      </c>
      <c r="G162" s="54" t="n">
        <v>1039.98</v>
      </c>
      <c r="H162" s="32" t="s">
        <v>18</v>
      </c>
      <c r="I162" s="33" t="s">
        <v>267</v>
      </c>
      <c r="J162" s="49"/>
    </row>
    <row r="163" customFormat="false" ht="12.75" hidden="false" customHeight="false" outlineLevel="0" collapsed="false">
      <c r="A163" s="47" t="n">
        <f aca="false">A162+1</f>
        <v>154</v>
      </c>
      <c r="B163" s="51" t="s">
        <v>292</v>
      </c>
      <c r="C163" s="28" t="s">
        <v>281</v>
      </c>
      <c r="D163" s="52" t="n">
        <v>42571</v>
      </c>
      <c r="E163" s="52" t="n">
        <v>42755</v>
      </c>
      <c r="F163" s="53" t="n">
        <v>10193.48</v>
      </c>
      <c r="G163" s="54" t="n">
        <v>3397.82</v>
      </c>
      <c r="H163" s="32" t="s">
        <v>18</v>
      </c>
      <c r="I163" s="33" t="s">
        <v>267</v>
      </c>
      <c r="J163" s="49"/>
    </row>
    <row r="164" customFormat="false" ht="12.75" hidden="false" customHeight="false" outlineLevel="0" collapsed="false">
      <c r="A164" s="47" t="n">
        <f aca="false">A163+1</f>
        <v>155</v>
      </c>
      <c r="B164" s="51" t="s">
        <v>293</v>
      </c>
      <c r="C164" s="28" t="s">
        <v>281</v>
      </c>
      <c r="D164" s="52" t="n">
        <v>42660</v>
      </c>
      <c r="E164" s="52" t="n">
        <v>42846</v>
      </c>
      <c r="F164" s="53" t="n">
        <v>8400</v>
      </c>
      <c r="G164" s="54" t="n">
        <v>4011.25</v>
      </c>
      <c r="H164" s="32" t="s">
        <v>18</v>
      </c>
      <c r="I164" s="33" t="s">
        <v>267</v>
      </c>
      <c r="J164" s="49"/>
    </row>
    <row r="165" customFormat="false" ht="12.75" hidden="false" customHeight="false" outlineLevel="0" collapsed="false">
      <c r="A165" s="47" t="n">
        <f aca="false">A164+1</f>
        <v>156</v>
      </c>
      <c r="B165" s="51" t="s">
        <v>294</v>
      </c>
      <c r="C165" s="28" t="s">
        <v>281</v>
      </c>
      <c r="D165" s="52" t="n">
        <v>42670</v>
      </c>
      <c r="E165" s="52" t="n">
        <v>42908</v>
      </c>
      <c r="F165" s="53" t="n">
        <v>2580</v>
      </c>
      <c r="G165" s="54" t="n">
        <v>330.76</v>
      </c>
      <c r="H165" s="32" t="s">
        <v>18</v>
      </c>
      <c r="I165" s="33" t="s">
        <v>267</v>
      </c>
      <c r="J165" s="49"/>
    </row>
    <row r="166" customFormat="false" ht="12.75" hidden="false" customHeight="false" outlineLevel="0" collapsed="false">
      <c r="A166" s="47" t="n">
        <f aca="false">A165+1</f>
        <v>157</v>
      </c>
      <c r="B166" s="51" t="s">
        <v>295</v>
      </c>
      <c r="C166" s="28" t="s">
        <v>281</v>
      </c>
      <c r="D166" s="52" t="n">
        <v>42826</v>
      </c>
      <c r="E166" s="52" t="n">
        <v>42826</v>
      </c>
      <c r="F166" s="53" t="n">
        <v>6375</v>
      </c>
      <c r="G166" s="54" t="n">
        <v>6375</v>
      </c>
      <c r="H166" s="32" t="s">
        <v>18</v>
      </c>
      <c r="I166" s="33" t="s">
        <v>267</v>
      </c>
      <c r="J166" s="49"/>
    </row>
    <row r="167" customFormat="false" ht="12.75" hidden="false" customHeight="false" outlineLevel="0" collapsed="false">
      <c r="A167" s="47" t="n">
        <f aca="false">A166+1</f>
        <v>158</v>
      </c>
      <c r="B167" s="51" t="s">
        <v>296</v>
      </c>
      <c r="C167" s="28" t="s">
        <v>281</v>
      </c>
      <c r="D167" s="52" t="n">
        <v>42732</v>
      </c>
      <c r="E167" s="52" t="n">
        <v>42851</v>
      </c>
      <c r="F167" s="53" t="n">
        <v>50</v>
      </c>
      <c r="G167" s="54" t="n">
        <v>33.33</v>
      </c>
      <c r="H167" s="32" t="s">
        <v>18</v>
      </c>
      <c r="I167" s="33" t="s">
        <v>267</v>
      </c>
      <c r="J167" s="49"/>
    </row>
    <row r="168" customFormat="false" ht="12.75" hidden="false" customHeight="false" outlineLevel="0" collapsed="false">
      <c r="A168" s="47" t="n">
        <f aca="false">A167+1</f>
        <v>159</v>
      </c>
      <c r="B168" s="51" t="s">
        <v>297</v>
      </c>
      <c r="C168" s="28" t="s">
        <v>281</v>
      </c>
      <c r="D168" s="52" t="n">
        <v>42635</v>
      </c>
      <c r="E168" s="52" t="n">
        <v>42704</v>
      </c>
      <c r="F168" s="53" t="n">
        <v>12750</v>
      </c>
      <c r="G168" s="54" t="n">
        <v>9932.46</v>
      </c>
      <c r="H168" s="32" t="s">
        <v>18</v>
      </c>
      <c r="I168" s="33" t="s">
        <v>254</v>
      </c>
      <c r="J168" s="49"/>
    </row>
    <row r="169" customFormat="false" ht="12.75" hidden="false" customHeight="false" outlineLevel="0" collapsed="false">
      <c r="A169" s="47" t="n">
        <f aca="false">A168+1</f>
        <v>160</v>
      </c>
      <c r="B169" s="51" t="s">
        <v>298</v>
      </c>
      <c r="C169" s="28" t="s">
        <v>281</v>
      </c>
      <c r="D169" s="52" t="n">
        <v>42818</v>
      </c>
      <c r="E169" s="52" t="n">
        <v>42913</v>
      </c>
      <c r="F169" s="53" t="n">
        <v>6480</v>
      </c>
      <c r="G169" s="54" t="n">
        <v>4793.42</v>
      </c>
      <c r="H169" s="32" t="s">
        <v>18</v>
      </c>
      <c r="I169" s="33" t="s">
        <v>254</v>
      </c>
      <c r="J169" s="49"/>
    </row>
    <row r="170" customFormat="false" ht="12.75" hidden="false" customHeight="false" outlineLevel="0" collapsed="false">
      <c r="A170" s="47" t="n">
        <f aca="false">A169+1</f>
        <v>161</v>
      </c>
      <c r="B170" s="51" t="s">
        <v>299</v>
      </c>
      <c r="C170" s="28" t="s">
        <v>281</v>
      </c>
      <c r="D170" s="52" t="n">
        <v>39077</v>
      </c>
      <c r="E170" s="52" t="n">
        <v>39441</v>
      </c>
      <c r="F170" s="53" t="n">
        <v>10590.52</v>
      </c>
      <c r="G170" s="54" t="n">
        <v>9886.38</v>
      </c>
      <c r="H170" s="32" t="s">
        <v>18</v>
      </c>
      <c r="I170" s="33" t="s">
        <v>254</v>
      </c>
      <c r="J170" s="49"/>
    </row>
    <row r="171" customFormat="false" ht="12.75" hidden="false" customHeight="false" outlineLevel="0" collapsed="false">
      <c r="A171" s="47" t="n">
        <f aca="false">A170+1</f>
        <v>162</v>
      </c>
      <c r="B171" s="27" t="s">
        <v>277</v>
      </c>
      <c r="C171" s="28" t="s">
        <v>300</v>
      </c>
      <c r="D171" s="29" t="s">
        <v>278</v>
      </c>
      <c r="E171" s="30" t="s">
        <v>279</v>
      </c>
      <c r="F171" s="31" t="n">
        <v>100</v>
      </c>
      <c r="G171" s="48" t="n">
        <v>31.78</v>
      </c>
      <c r="H171" s="32" t="s">
        <v>18</v>
      </c>
      <c r="I171" s="33" t="s">
        <v>83</v>
      </c>
      <c r="J171" s="49"/>
    </row>
    <row r="172" customFormat="false" ht="12.75" hidden="false" customHeight="false" outlineLevel="0" collapsed="false">
      <c r="A172" s="47" t="n">
        <f aca="false">A171+1</f>
        <v>163</v>
      </c>
      <c r="B172" s="27" t="s">
        <v>301</v>
      </c>
      <c r="C172" s="28" t="s">
        <v>300</v>
      </c>
      <c r="D172" s="29" t="s">
        <v>192</v>
      </c>
      <c r="E172" s="30" t="s">
        <v>302</v>
      </c>
      <c r="F172" s="31" t="n">
        <v>250.06</v>
      </c>
      <c r="G172" s="48" t="n">
        <v>71.25</v>
      </c>
      <c r="H172" s="32" t="s">
        <v>18</v>
      </c>
      <c r="I172" s="33" t="s">
        <v>83</v>
      </c>
      <c r="J172" s="49"/>
    </row>
    <row r="173" customFormat="false" ht="12.75" hidden="false" customHeight="false" outlineLevel="0" collapsed="false">
      <c r="A173" s="47" t="n">
        <f aca="false">A172+1</f>
        <v>164</v>
      </c>
      <c r="B173" s="51" t="s">
        <v>296</v>
      </c>
      <c r="C173" s="28" t="s">
        <v>300</v>
      </c>
      <c r="D173" s="52" t="n">
        <v>42732</v>
      </c>
      <c r="E173" s="52" t="n">
        <v>42851</v>
      </c>
      <c r="F173" s="53" t="n">
        <v>150</v>
      </c>
      <c r="G173" s="54" t="n">
        <v>100</v>
      </c>
      <c r="H173" s="32" t="s">
        <v>18</v>
      </c>
      <c r="I173" s="33" t="s">
        <v>83</v>
      </c>
      <c r="J173" s="49"/>
    </row>
    <row r="174" customFormat="false" ht="12.75" hidden="false" customHeight="false" outlineLevel="0" collapsed="false">
      <c r="A174" s="47" t="n">
        <f aca="false">A173+1</f>
        <v>165</v>
      </c>
      <c r="B174" s="51" t="s">
        <v>303</v>
      </c>
      <c r="C174" s="28" t="s">
        <v>300</v>
      </c>
      <c r="D174" s="52" t="n">
        <v>42770</v>
      </c>
      <c r="E174" s="52" t="n">
        <v>42838</v>
      </c>
      <c r="F174" s="53" t="n">
        <v>14786.85</v>
      </c>
      <c r="G174" s="54" t="n">
        <v>12322.38</v>
      </c>
      <c r="H174" s="32" t="s">
        <v>18</v>
      </c>
      <c r="I174" s="33" t="s">
        <v>83</v>
      </c>
      <c r="J174" s="49"/>
    </row>
    <row r="175" customFormat="false" ht="12.75" hidden="false" customHeight="false" outlineLevel="0" collapsed="false">
      <c r="A175" s="47" t="n">
        <f aca="false">A174+1</f>
        <v>166</v>
      </c>
      <c r="B175" s="27" t="s">
        <v>304</v>
      </c>
      <c r="C175" s="28" t="s">
        <v>27</v>
      </c>
      <c r="D175" s="29" t="s">
        <v>305</v>
      </c>
      <c r="E175" s="30" t="s">
        <v>59</v>
      </c>
      <c r="F175" s="39" t="n">
        <v>18813</v>
      </c>
      <c r="G175" s="50" t="n">
        <v>7267.49</v>
      </c>
      <c r="H175" s="32" t="s">
        <v>18</v>
      </c>
      <c r="I175" s="33" t="s">
        <v>30</v>
      </c>
      <c r="J175" s="49"/>
    </row>
    <row r="176" customFormat="false" ht="12.75" hidden="false" customHeight="false" outlineLevel="0" collapsed="false">
      <c r="A176" s="47" t="n">
        <f aca="false">A175+1</f>
        <v>167</v>
      </c>
      <c r="B176" s="27" t="s">
        <v>306</v>
      </c>
      <c r="C176" s="28" t="s">
        <v>27</v>
      </c>
      <c r="D176" s="29" t="s">
        <v>305</v>
      </c>
      <c r="E176" s="30" t="s">
        <v>59</v>
      </c>
      <c r="F176" s="39" t="n">
        <v>18813</v>
      </c>
      <c r="G176" s="50" t="n">
        <v>7267.49</v>
      </c>
      <c r="H176" s="32" t="s">
        <v>18</v>
      </c>
      <c r="I176" s="33" t="s">
        <v>83</v>
      </c>
      <c r="J176" s="49"/>
    </row>
    <row r="177" customFormat="false" ht="12.75" hidden="false" customHeight="false" outlineLevel="0" collapsed="false">
      <c r="A177" s="47" t="n">
        <f aca="false">A176+1</f>
        <v>168</v>
      </c>
      <c r="B177" s="27" t="s">
        <v>307</v>
      </c>
      <c r="C177" s="28" t="s">
        <v>27</v>
      </c>
      <c r="D177" s="29" t="s">
        <v>305</v>
      </c>
      <c r="E177" s="30" t="s">
        <v>59</v>
      </c>
      <c r="F177" s="39" t="n">
        <v>18813</v>
      </c>
      <c r="G177" s="50" t="n">
        <v>7267.49</v>
      </c>
      <c r="H177" s="32" t="s">
        <v>18</v>
      </c>
      <c r="I177" s="33" t="s">
        <v>30</v>
      </c>
      <c r="J177" s="49"/>
    </row>
    <row r="178" customFormat="false" ht="12.75" hidden="false" customHeight="false" outlineLevel="0" collapsed="false">
      <c r="A178" s="47" t="n">
        <f aca="false">A177+1</f>
        <v>169</v>
      </c>
      <c r="B178" s="27" t="s">
        <v>308</v>
      </c>
      <c r="C178" s="28" t="s">
        <v>27</v>
      </c>
      <c r="D178" s="29" t="s">
        <v>305</v>
      </c>
      <c r="E178" s="30" t="s">
        <v>59</v>
      </c>
      <c r="F178" s="39" t="n">
        <v>18813</v>
      </c>
      <c r="G178" s="50" t="n">
        <v>7267.49</v>
      </c>
      <c r="H178" s="32" t="s">
        <v>18</v>
      </c>
      <c r="I178" s="33" t="s">
        <v>30</v>
      </c>
      <c r="J178" s="49"/>
    </row>
    <row r="179" customFormat="false" ht="12.75" hidden="false" customHeight="false" outlineLevel="0" collapsed="false">
      <c r="A179" s="47" t="n">
        <f aca="false">A178+1</f>
        <v>170</v>
      </c>
      <c r="B179" s="27" t="s">
        <v>309</v>
      </c>
      <c r="C179" s="28" t="s">
        <v>27</v>
      </c>
      <c r="D179" s="29" t="s">
        <v>305</v>
      </c>
      <c r="E179" s="30" t="s">
        <v>59</v>
      </c>
      <c r="F179" s="39" t="n">
        <v>1614</v>
      </c>
      <c r="G179" s="48" t="n">
        <v>623.49</v>
      </c>
      <c r="H179" s="32" t="s">
        <v>18</v>
      </c>
      <c r="I179" s="33" t="s">
        <v>30</v>
      </c>
      <c r="J179" s="49"/>
    </row>
    <row r="180" customFormat="false" ht="12.75" hidden="false" customHeight="false" outlineLevel="0" collapsed="false">
      <c r="A180" s="47" t="n">
        <f aca="false">A179+1</f>
        <v>171</v>
      </c>
      <c r="B180" s="27" t="s">
        <v>310</v>
      </c>
      <c r="C180" s="28" t="s">
        <v>27</v>
      </c>
      <c r="D180" s="29" t="s">
        <v>305</v>
      </c>
      <c r="E180" s="30" t="s">
        <v>59</v>
      </c>
      <c r="F180" s="39" t="n">
        <v>1614</v>
      </c>
      <c r="G180" s="48" t="n">
        <v>623.49</v>
      </c>
      <c r="H180" s="32" t="s">
        <v>18</v>
      </c>
      <c r="I180" s="33" t="s">
        <v>30</v>
      </c>
      <c r="J180" s="49"/>
    </row>
    <row r="181" customFormat="false" ht="12.75" hidden="false" customHeight="false" outlineLevel="0" collapsed="false">
      <c r="A181" s="47" t="n">
        <f aca="false">A180+1</f>
        <v>172</v>
      </c>
      <c r="B181" s="27" t="s">
        <v>311</v>
      </c>
      <c r="C181" s="28" t="s">
        <v>27</v>
      </c>
      <c r="D181" s="29" t="s">
        <v>305</v>
      </c>
      <c r="E181" s="30" t="s">
        <v>59</v>
      </c>
      <c r="F181" s="39" t="n">
        <v>1614</v>
      </c>
      <c r="G181" s="48" t="n">
        <v>623.49</v>
      </c>
      <c r="H181" s="32" t="s">
        <v>18</v>
      </c>
      <c r="I181" s="33" t="s">
        <v>30</v>
      </c>
      <c r="J181" s="49"/>
    </row>
    <row r="182" customFormat="false" ht="12.75" hidden="false" customHeight="false" outlineLevel="0" collapsed="false">
      <c r="A182" s="47" t="n">
        <f aca="false">A181+1</f>
        <v>173</v>
      </c>
      <c r="B182" s="27" t="s">
        <v>312</v>
      </c>
      <c r="C182" s="28" t="s">
        <v>27</v>
      </c>
      <c r="D182" s="29" t="s">
        <v>305</v>
      </c>
      <c r="E182" s="30" t="s">
        <v>59</v>
      </c>
      <c r="F182" s="39" t="n">
        <v>1614</v>
      </c>
      <c r="G182" s="48" t="n">
        <v>623.49</v>
      </c>
      <c r="H182" s="32" t="s">
        <v>18</v>
      </c>
      <c r="I182" s="33" t="s">
        <v>30</v>
      </c>
      <c r="J182" s="49"/>
    </row>
    <row r="183" customFormat="false" ht="12.75" hidden="false" customHeight="false" outlineLevel="0" collapsed="false">
      <c r="A183" s="47" t="n">
        <f aca="false">A182+1</f>
        <v>174</v>
      </c>
      <c r="B183" s="27" t="s">
        <v>313</v>
      </c>
      <c r="C183" s="28" t="s">
        <v>27</v>
      </c>
      <c r="D183" s="29" t="s">
        <v>314</v>
      </c>
      <c r="E183" s="30" t="s">
        <v>315</v>
      </c>
      <c r="F183" s="39" t="n">
        <v>6168</v>
      </c>
      <c r="G183" s="50" t="n">
        <v>2855.87</v>
      </c>
      <c r="H183" s="32" t="s">
        <v>18</v>
      </c>
      <c r="I183" s="33" t="s">
        <v>30</v>
      </c>
      <c r="J183" s="49"/>
    </row>
    <row r="184" customFormat="false" ht="12.75" hidden="false" customHeight="false" outlineLevel="0" collapsed="false">
      <c r="A184" s="47" t="n">
        <f aca="false">A183+1</f>
        <v>175</v>
      </c>
      <c r="B184" s="27" t="s">
        <v>316</v>
      </c>
      <c r="C184" s="28" t="s">
        <v>27</v>
      </c>
      <c r="D184" s="29" t="s">
        <v>317</v>
      </c>
      <c r="E184" s="30" t="s">
        <v>318</v>
      </c>
      <c r="F184" s="39" t="n">
        <v>18779</v>
      </c>
      <c r="G184" s="50" t="n">
        <v>10341.31</v>
      </c>
      <c r="H184" s="32" t="s">
        <v>18</v>
      </c>
      <c r="I184" s="33" t="s">
        <v>30</v>
      </c>
      <c r="J184" s="49"/>
    </row>
    <row r="185" customFormat="false" ht="12.75" hidden="false" customHeight="false" outlineLevel="0" collapsed="false">
      <c r="A185" s="47" t="n">
        <f aca="false">A184+1</f>
        <v>176</v>
      </c>
      <c r="B185" s="27" t="s">
        <v>319</v>
      </c>
      <c r="C185" s="28" t="s">
        <v>27</v>
      </c>
      <c r="D185" s="29" t="s">
        <v>320</v>
      </c>
      <c r="E185" s="30" t="s">
        <v>321</v>
      </c>
      <c r="F185" s="39" t="n">
        <v>5874</v>
      </c>
      <c r="G185" s="50" t="n">
        <v>3427.84</v>
      </c>
      <c r="H185" s="32" t="s">
        <v>18</v>
      </c>
      <c r="I185" s="33" t="s">
        <v>30</v>
      </c>
      <c r="J185" s="49"/>
    </row>
    <row r="186" customFormat="false" ht="12.75" hidden="false" customHeight="false" outlineLevel="0" collapsed="false">
      <c r="A186" s="47" t="n">
        <f aca="false">A185+1</f>
        <v>177</v>
      </c>
      <c r="B186" s="27" t="s">
        <v>322</v>
      </c>
      <c r="C186" s="28" t="s">
        <v>27</v>
      </c>
      <c r="D186" s="29" t="s">
        <v>323</v>
      </c>
      <c r="E186" s="30" t="s">
        <v>324</v>
      </c>
      <c r="F186" s="39" t="n">
        <v>18779</v>
      </c>
      <c r="G186" s="50" t="n">
        <v>15743.49</v>
      </c>
      <c r="H186" s="32" t="s">
        <v>18</v>
      </c>
      <c r="I186" s="33" t="s">
        <v>30</v>
      </c>
      <c r="J186" s="49"/>
    </row>
    <row r="187" customFormat="false" ht="12.75" hidden="false" customHeight="false" outlineLevel="0" collapsed="false">
      <c r="A187" s="47" t="n">
        <f aca="false">A186+1</f>
        <v>178</v>
      </c>
      <c r="B187" s="27" t="s">
        <v>325</v>
      </c>
      <c r="C187" s="28" t="s">
        <v>27</v>
      </c>
      <c r="D187" s="29" t="s">
        <v>190</v>
      </c>
      <c r="E187" s="30" t="s">
        <v>326</v>
      </c>
      <c r="F187" s="39" t="n">
        <v>2439</v>
      </c>
      <c r="G187" s="50" t="n">
        <v>1804.19</v>
      </c>
      <c r="H187" s="32" t="s">
        <v>18</v>
      </c>
      <c r="I187" s="33" t="s">
        <v>30</v>
      </c>
      <c r="J187" s="49"/>
    </row>
    <row r="188" customFormat="false" ht="12.75" hidden="false" customHeight="false" outlineLevel="0" collapsed="false">
      <c r="A188" s="47" t="n">
        <f aca="false">A187+1</f>
        <v>179</v>
      </c>
      <c r="B188" s="27" t="s">
        <v>327</v>
      </c>
      <c r="C188" s="28" t="s">
        <v>27</v>
      </c>
      <c r="D188" s="29" t="s">
        <v>328</v>
      </c>
      <c r="E188" s="30" t="s">
        <v>220</v>
      </c>
      <c r="F188" s="39" t="n">
        <v>1649</v>
      </c>
      <c r="G188" s="50" t="n">
        <v>1047.71</v>
      </c>
      <c r="H188" s="32" t="s">
        <v>18</v>
      </c>
      <c r="I188" s="33" t="s">
        <v>30</v>
      </c>
      <c r="J188" s="49"/>
    </row>
    <row r="189" customFormat="false" ht="12.75" hidden="false" customHeight="false" outlineLevel="0" collapsed="false">
      <c r="A189" s="47" t="n">
        <f aca="false">A188+1</f>
        <v>180</v>
      </c>
      <c r="B189" s="27" t="s">
        <v>329</v>
      </c>
      <c r="C189" s="28" t="s">
        <v>27</v>
      </c>
      <c r="D189" s="29" t="s">
        <v>330</v>
      </c>
      <c r="E189" s="30" t="s">
        <v>331</v>
      </c>
      <c r="F189" s="39" t="n">
        <v>2933</v>
      </c>
      <c r="G189" s="50" t="n">
        <v>1968.73</v>
      </c>
      <c r="H189" s="32" t="s">
        <v>18</v>
      </c>
      <c r="I189" s="33" t="s">
        <v>30</v>
      </c>
      <c r="J189" s="49"/>
    </row>
    <row r="190" customFormat="false" ht="12.75" hidden="false" customHeight="false" outlineLevel="0" collapsed="false">
      <c r="A190" s="47" t="n">
        <f aca="false">A189+1</f>
        <v>181</v>
      </c>
      <c r="B190" s="27" t="s">
        <v>332</v>
      </c>
      <c r="C190" s="28" t="s">
        <v>27</v>
      </c>
      <c r="D190" s="29" t="s">
        <v>333</v>
      </c>
      <c r="E190" s="30" t="s">
        <v>331</v>
      </c>
      <c r="F190" s="31" t="n">
        <v>830</v>
      </c>
      <c r="G190" s="48" t="n">
        <v>586.68</v>
      </c>
      <c r="H190" s="32" t="s">
        <v>18</v>
      </c>
      <c r="I190" s="33" t="s">
        <v>30</v>
      </c>
      <c r="J190" s="49"/>
    </row>
    <row r="191" customFormat="false" ht="12.75" hidden="false" customHeight="false" outlineLevel="0" collapsed="false">
      <c r="A191" s="47" t="n">
        <f aca="false">A190+1</f>
        <v>182</v>
      </c>
      <c r="B191" s="27" t="s">
        <v>334</v>
      </c>
      <c r="C191" s="28" t="s">
        <v>27</v>
      </c>
      <c r="D191" s="29" t="s">
        <v>335</v>
      </c>
      <c r="E191" s="30" t="s">
        <v>336</v>
      </c>
      <c r="F191" s="39" t="n">
        <v>1713</v>
      </c>
      <c r="G191" s="50" t="n">
        <v>1480.26</v>
      </c>
      <c r="H191" s="32" t="s">
        <v>18</v>
      </c>
      <c r="I191" s="33" t="s">
        <v>30</v>
      </c>
      <c r="J191" s="49"/>
    </row>
    <row r="192" customFormat="false" ht="12.75" hidden="false" customHeight="false" outlineLevel="0" collapsed="false">
      <c r="A192" s="47" t="n">
        <f aca="false">A191+1</f>
        <v>183</v>
      </c>
      <c r="B192" s="27" t="s">
        <v>337</v>
      </c>
      <c r="C192" s="28" t="s">
        <v>27</v>
      </c>
      <c r="D192" s="29" t="s">
        <v>131</v>
      </c>
      <c r="E192" s="30" t="s">
        <v>338</v>
      </c>
      <c r="F192" s="39" t="n">
        <v>2439</v>
      </c>
      <c r="G192" s="50" t="n">
        <v>2185.08</v>
      </c>
      <c r="H192" s="32" t="s">
        <v>18</v>
      </c>
      <c r="I192" s="33" t="s">
        <v>30</v>
      </c>
      <c r="J192" s="49"/>
    </row>
    <row r="193" customFormat="false" ht="12.75" hidden="false" customHeight="false" outlineLevel="0" collapsed="false">
      <c r="A193" s="47" t="n">
        <f aca="false">A192+1</f>
        <v>184</v>
      </c>
      <c r="B193" s="27" t="s">
        <v>339</v>
      </c>
      <c r="C193" s="28" t="s">
        <v>27</v>
      </c>
      <c r="D193" s="29" t="s">
        <v>131</v>
      </c>
      <c r="E193" s="30" t="s">
        <v>340</v>
      </c>
      <c r="F193" s="39" t="n">
        <v>1674</v>
      </c>
      <c r="G193" s="50" t="n">
        <v>1504.31</v>
      </c>
      <c r="H193" s="32" t="s">
        <v>18</v>
      </c>
      <c r="I193" s="33" t="s">
        <v>30</v>
      </c>
      <c r="J193" s="49"/>
    </row>
    <row r="194" customFormat="false" ht="12.75" hidden="false" customHeight="false" outlineLevel="0" collapsed="false">
      <c r="A194" s="47" t="n">
        <f aca="false">A193+1</f>
        <v>185</v>
      </c>
      <c r="B194" s="27" t="s">
        <v>341</v>
      </c>
      <c r="C194" s="28" t="s">
        <v>81</v>
      </c>
      <c r="D194" s="29" t="s">
        <v>342</v>
      </c>
      <c r="E194" s="30" t="s">
        <v>343</v>
      </c>
      <c r="F194" s="31" t="n">
        <v>600.37</v>
      </c>
      <c r="G194" s="48" t="n">
        <v>144.09</v>
      </c>
      <c r="H194" s="32" t="s">
        <v>18</v>
      </c>
      <c r="I194" s="33" t="s">
        <v>30</v>
      </c>
      <c r="J194" s="49"/>
    </row>
    <row r="195" customFormat="false" ht="12.75" hidden="false" customHeight="false" outlineLevel="0" collapsed="false">
      <c r="A195" s="47" t="n">
        <f aca="false">A194+1</f>
        <v>186</v>
      </c>
      <c r="B195" s="27" t="s">
        <v>344</v>
      </c>
      <c r="C195" s="28" t="s">
        <v>81</v>
      </c>
      <c r="D195" s="29" t="s">
        <v>345</v>
      </c>
      <c r="E195" s="30" t="s">
        <v>302</v>
      </c>
      <c r="F195" s="39" t="n">
        <v>1223</v>
      </c>
      <c r="G195" s="48" t="n">
        <v>3.35</v>
      </c>
      <c r="H195" s="32" t="s">
        <v>18</v>
      </c>
      <c r="I195" s="33" t="s">
        <v>30</v>
      </c>
      <c r="J195" s="49"/>
    </row>
    <row r="196" customFormat="false" ht="12.75" hidden="false" customHeight="false" outlineLevel="0" collapsed="false">
      <c r="A196" s="47" t="n">
        <f aca="false">A195+1</f>
        <v>187</v>
      </c>
      <c r="B196" s="27" t="s">
        <v>346</v>
      </c>
      <c r="C196" s="28" t="s">
        <v>81</v>
      </c>
      <c r="D196" s="29" t="s">
        <v>345</v>
      </c>
      <c r="E196" s="30" t="s">
        <v>302</v>
      </c>
      <c r="F196" s="39" t="n">
        <v>1223</v>
      </c>
      <c r="G196" s="48" t="n">
        <v>3.35</v>
      </c>
      <c r="H196" s="32" t="s">
        <v>18</v>
      </c>
      <c r="I196" s="33" t="s">
        <v>83</v>
      </c>
      <c r="J196" s="49"/>
    </row>
    <row r="197" customFormat="false" ht="12.75" hidden="false" customHeight="false" outlineLevel="0" collapsed="false">
      <c r="A197" s="47" t="n">
        <f aca="false">A196+1</f>
        <v>188</v>
      </c>
      <c r="B197" s="27" t="s">
        <v>347</v>
      </c>
      <c r="C197" s="28" t="s">
        <v>81</v>
      </c>
      <c r="D197" s="29" t="s">
        <v>345</v>
      </c>
      <c r="E197" s="30" t="s">
        <v>302</v>
      </c>
      <c r="F197" s="31" t="n">
        <v>793</v>
      </c>
      <c r="G197" s="48" t="n">
        <v>2.17</v>
      </c>
      <c r="H197" s="32" t="s">
        <v>18</v>
      </c>
      <c r="I197" s="33" t="s">
        <v>83</v>
      </c>
      <c r="J197" s="49"/>
    </row>
    <row r="198" customFormat="false" ht="12.75" hidden="false" customHeight="false" outlineLevel="0" collapsed="false">
      <c r="A198" s="47" t="n">
        <f aca="false">A197+1</f>
        <v>189</v>
      </c>
      <c r="B198" s="27" t="s">
        <v>348</v>
      </c>
      <c r="C198" s="28" t="s">
        <v>81</v>
      </c>
      <c r="D198" s="29" t="s">
        <v>345</v>
      </c>
      <c r="E198" s="30" t="s">
        <v>302</v>
      </c>
      <c r="F198" s="31" t="n">
        <v>750</v>
      </c>
      <c r="G198" s="48" t="n">
        <v>2.05</v>
      </c>
      <c r="H198" s="32" t="s">
        <v>18</v>
      </c>
      <c r="I198" s="33" t="s">
        <v>22</v>
      </c>
      <c r="J198" s="49"/>
    </row>
    <row r="199" customFormat="false" ht="12.75" hidden="false" customHeight="false" outlineLevel="0" collapsed="false">
      <c r="A199" s="47" t="n">
        <f aca="false">A198+1</f>
        <v>190</v>
      </c>
      <c r="B199" s="27" t="s">
        <v>349</v>
      </c>
      <c r="C199" s="28" t="s">
        <v>81</v>
      </c>
      <c r="D199" s="29" t="s">
        <v>345</v>
      </c>
      <c r="E199" s="30" t="s">
        <v>302</v>
      </c>
      <c r="F199" s="31" t="n">
        <v>705</v>
      </c>
      <c r="G199" s="48" t="n">
        <v>1.93</v>
      </c>
      <c r="H199" s="32" t="s">
        <v>18</v>
      </c>
      <c r="I199" s="33" t="s">
        <v>22</v>
      </c>
      <c r="J199" s="49"/>
    </row>
    <row r="200" customFormat="false" ht="12.75" hidden="false" customHeight="false" outlineLevel="0" collapsed="false">
      <c r="A200" s="47" t="n">
        <f aca="false">A199+1</f>
        <v>191</v>
      </c>
      <c r="B200" s="27" t="s">
        <v>350</v>
      </c>
      <c r="C200" s="28" t="s">
        <v>81</v>
      </c>
      <c r="D200" s="29" t="s">
        <v>345</v>
      </c>
      <c r="E200" s="30" t="s">
        <v>302</v>
      </c>
      <c r="F200" s="39" t="n">
        <v>1088</v>
      </c>
      <c r="G200" s="48" t="n">
        <v>2.98</v>
      </c>
      <c r="H200" s="32" t="s">
        <v>18</v>
      </c>
      <c r="I200" s="33" t="s">
        <v>22</v>
      </c>
      <c r="J200" s="49"/>
    </row>
    <row r="201" customFormat="false" ht="12.75" hidden="false" customHeight="false" outlineLevel="0" collapsed="false">
      <c r="A201" s="47" t="n">
        <f aca="false">A200+1</f>
        <v>192</v>
      </c>
      <c r="B201" s="27" t="s">
        <v>351</v>
      </c>
      <c r="C201" s="28" t="s">
        <v>81</v>
      </c>
      <c r="D201" s="29" t="s">
        <v>352</v>
      </c>
      <c r="E201" s="30" t="s">
        <v>302</v>
      </c>
      <c r="F201" s="39" t="n">
        <v>1145</v>
      </c>
      <c r="G201" s="48" t="n">
        <v>34.51</v>
      </c>
      <c r="H201" s="32" t="s">
        <v>18</v>
      </c>
      <c r="I201" s="33" t="s">
        <v>22</v>
      </c>
      <c r="J201" s="49"/>
    </row>
    <row r="202" customFormat="false" ht="12.75" hidden="false" customHeight="false" outlineLevel="0" collapsed="false">
      <c r="A202" s="47" t="n">
        <f aca="false">A201+1</f>
        <v>193</v>
      </c>
      <c r="B202" s="27" t="s">
        <v>353</v>
      </c>
      <c r="C202" s="28" t="s">
        <v>81</v>
      </c>
      <c r="D202" s="29" t="s">
        <v>354</v>
      </c>
      <c r="E202" s="30" t="s">
        <v>220</v>
      </c>
      <c r="F202" s="39" t="n">
        <v>1318</v>
      </c>
      <c r="G202" s="48" t="n">
        <v>389.98</v>
      </c>
      <c r="H202" s="32" t="s">
        <v>18</v>
      </c>
      <c r="I202" s="33" t="s">
        <v>22</v>
      </c>
      <c r="J202" s="49"/>
    </row>
    <row r="203" customFormat="false" ht="12.75" hidden="false" customHeight="false" outlineLevel="0" collapsed="false">
      <c r="A203" s="47" t="n">
        <f aca="false">A202+1</f>
        <v>194</v>
      </c>
      <c r="B203" s="27" t="s">
        <v>355</v>
      </c>
      <c r="C203" s="28" t="s">
        <v>81</v>
      </c>
      <c r="D203" s="29" t="s">
        <v>356</v>
      </c>
      <c r="E203" s="30" t="s">
        <v>59</v>
      </c>
      <c r="F203" s="31" t="n">
        <v>640.4</v>
      </c>
      <c r="G203" s="48" t="n">
        <v>214.05</v>
      </c>
      <c r="H203" s="32" t="s">
        <v>18</v>
      </c>
      <c r="I203" s="33" t="s">
        <v>22</v>
      </c>
      <c r="J203" s="49"/>
    </row>
    <row r="204" customFormat="false" ht="12.75" hidden="false" customHeight="false" outlineLevel="0" collapsed="false">
      <c r="A204" s="47" t="n">
        <f aca="false">A203+1</f>
        <v>195</v>
      </c>
      <c r="B204" s="27" t="s">
        <v>357</v>
      </c>
      <c r="C204" s="28" t="s">
        <v>81</v>
      </c>
      <c r="D204" s="29" t="s">
        <v>356</v>
      </c>
      <c r="E204" s="30" t="s">
        <v>59</v>
      </c>
      <c r="F204" s="31" t="n">
        <v>640.4</v>
      </c>
      <c r="G204" s="48" t="n">
        <v>214.05</v>
      </c>
      <c r="H204" s="32" t="s">
        <v>18</v>
      </c>
      <c r="I204" s="33" t="s">
        <v>22</v>
      </c>
      <c r="J204" s="49"/>
    </row>
    <row r="205" customFormat="false" ht="12.75" hidden="false" customHeight="false" outlineLevel="0" collapsed="false">
      <c r="A205" s="47" t="n">
        <f aca="false">A204+1</f>
        <v>196</v>
      </c>
      <c r="B205" s="27" t="s">
        <v>358</v>
      </c>
      <c r="C205" s="28" t="s">
        <v>81</v>
      </c>
      <c r="D205" s="29" t="s">
        <v>356</v>
      </c>
      <c r="E205" s="30" t="s">
        <v>59</v>
      </c>
      <c r="F205" s="31" t="n">
        <v>640.4</v>
      </c>
      <c r="G205" s="48" t="n">
        <v>214.05</v>
      </c>
      <c r="H205" s="32" t="s">
        <v>18</v>
      </c>
      <c r="I205" s="33" t="s">
        <v>22</v>
      </c>
      <c r="J205" s="49"/>
    </row>
    <row r="206" customFormat="false" ht="12.75" hidden="false" customHeight="false" outlineLevel="0" collapsed="false">
      <c r="A206" s="47" t="n">
        <f aca="false">A205+1</f>
        <v>197</v>
      </c>
      <c r="B206" s="27" t="s">
        <v>359</v>
      </c>
      <c r="C206" s="28" t="s">
        <v>81</v>
      </c>
      <c r="D206" s="29" t="s">
        <v>356</v>
      </c>
      <c r="E206" s="30" t="s">
        <v>59</v>
      </c>
      <c r="F206" s="31" t="n">
        <v>146.88</v>
      </c>
      <c r="G206" s="48" t="n">
        <v>49.09</v>
      </c>
      <c r="H206" s="32" t="s">
        <v>18</v>
      </c>
      <c r="I206" s="33" t="s">
        <v>22</v>
      </c>
      <c r="J206" s="49"/>
    </row>
    <row r="207" customFormat="false" ht="12.75" hidden="false" customHeight="false" outlineLevel="0" collapsed="false">
      <c r="A207" s="47" t="n">
        <f aca="false">A206+1</f>
        <v>198</v>
      </c>
      <c r="B207" s="27" t="s">
        <v>360</v>
      </c>
      <c r="C207" s="28" t="s">
        <v>81</v>
      </c>
      <c r="D207" s="29" t="s">
        <v>356</v>
      </c>
      <c r="E207" s="30" t="s">
        <v>59</v>
      </c>
      <c r="F207" s="31" t="n">
        <v>146.88</v>
      </c>
      <c r="G207" s="48" t="n">
        <v>49.09</v>
      </c>
      <c r="H207" s="32" t="s">
        <v>18</v>
      </c>
      <c r="I207" s="33" t="s">
        <v>22</v>
      </c>
      <c r="J207" s="49"/>
    </row>
    <row r="208" customFormat="false" ht="12.75" hidden="false" customHeight="false" outlineLevel="0" collapsed="false">
      <c r="A208" s="47" t="n">
        <f aca="false">A207+1</f>
        <v>199</v>
      </c>
      <c r="B208" s="27" t="s">
        <v>361</v>
      </c>
      <c r="C208" s="28" t="s">
        <v>81</v>
      </c>
      <c r="D208" s="29" t="s">
        <v>356</v>
      </c>
      <c r="E208" s="30" t="s">
        <v>59</v>
      </c>
      <c r="F208" s="31" t="n">
        <v>146.88</v>
      </c>
      <c r="G208" s="48" t="n">
        <v>49.09</v>
      </c>
      <c r="H208" s="32" t="s">
        <v>18</v>
      </c>
      <c r="I208" s="33" t="s">
        <v>22</v>
      </c>
      <c r="J208" s="49"/>
    </row>
    <row r="209" customFormat="false" ht="12.75" hidden="false" customHeight="false" outlineLevel="0" collapsed="false">
      <c r="A209" s="47" t="n">
        <f aca="false">A208+1</f>
        <v>200</v>
      </c>
      <c r="B209" s="27" t="s">
        <v>362</v>
      </c>
      <c r="C209" s="28" t="s">
        <v>81</v>
      </c>
      <c r="D209" s="29" t="s">
        <v>356</v>
      </c>
      <c r="E209" s="30" t="s">
        <v>59</v>
      </c>
      <c r="F209" s="31" t="n">
        <v>146.88</v>
      </c>
      <c r="G209" s="48" t="n">
        <v>49.09</v>
      </c>
      <c r="H209" s="32" t="s">
        <v>18</v>
      </c>
      <c r="I209" s="33" t="s">
        <v>22</v>
      </c>
      <c r="J209" s="49"/>
    </row>
    <row r="210" customFormat="false" ht="12.75" hidden="false" customHeight="false" outlineLevel="0" collapsed="false">
      <c r="A210" s="47" t="n">
        <f aca="false">A209+1</f>
        <v>201</v>
      </c>
      <c r="B210" s="27" t="s">
        <v>363</v>
      </c>
      <c r="C210" s="28" t="s">
        <v>81</v>
      </c>
      <c r="D210" s="29" t="s">
        <v>164</v>
      </c>
      <c r="E210" s="30" t="s">
        <v>364</v>
      </c>
      <c r="F210" s="39" t="n">
        <v>1808.18</v>
      </c>
      <c r="G210" s="48" t="n">
        <v>866.94</v>
      </c>
      <c r="H210" s="32" t="s">
        <v>18</v>
      </c>
      <c r="I210" s="33" t="s">
        <v>254</v>
      </c>
      <c r="J210" s="49"/>
    </row>
    <row r="211" customFormat="false" ht="12.75" hidden="false" customHeight="false" outlineLevel="0" collapsed="false">
      <c r="A211" s="47" t="n">
        <f aca="false">A210+1</f>
        <v>202</v>
      </c>
      <c r="B211" s="27" t="s">
        <v>365</v>
      </c>
      <c r="C211" s="28" t="s">
        <v>81</v>
      </c>
      <c r="D211" s="29" t="s">
        <v>366</v>
      </c>
      <c r="E211" s="30" t="s">
        <v>302</v>
      </c>
      <c r="F211" s="31" t="n">
        <v>973</v>
      </c>
      <c r="G211" s="48" t="n">
        <v>162.61</v>
      </c>
      <c r="H211" s="32" t="s">
        <v>18</v>
      </c>
      <c r="I211" s="33" t="s">
        <v>254</v>
      </c>
      <c r="J211" s="49"/>
    </row>
    <row r="212" customFormat="false" ht="12.75" hidden="false" customHeight="false" outlineLevel="0" collapsed="false">
      <c r="A212" s="47" t="n">
        <f aca="false">A211+1</f>
        <v>203</v>
      </c>
      <c r="B212" s="27" t="s">
        <v>367</v>
      </c>
      <c r="C212" s="28" t="s">
        <v>81</v>
      </c>
      <c r="D212" s="29" t="s">
        <v>366</v>
      </c>
      <c r="E212" s="30" t="s">
        <v>302</v>
      </c>
      <c r="F212" s="31" t="n">
        <v>973</v>
      </c>
      <c r="G212" s="48" t="n">
        <v>162.61</v>
      </c>
      <c r="H212" s="32" t="s">
        <v>18</v>
      </c>
      <c r="I212" s="33" t="s">
        <v>254</v>
      </c>
      <c r="J212" s="49"/>
    </row>
    <row r="213" customFormat="false" ht="12.75" hidden="false" customHeight="false" outlineLevel="0" collapsed="false">
      <c r="A213" s="47" t="n">
        <f aca="false">A212+1</f>
        <v>204</v>
      </c>
      <c r="B213" s="27" t="s">
        <v>368</v>
      </c>
      <c r="C213" s="28" t="s">
        <v>81</v>
      </c>
      <c r="D213" s="29" t="s">
        <v>366</v>
      </c>
      <c r="E213" s="30" t="s">
        <v>302</v>
      </c>
      <c r="F213" s="31" t="n">
        <v>973</v>
      </c>
      <c r="G213" s="48" t="n">
        <v>162.61</v>
      </c>
      <c r="H213" s="32" t="s">
        <v>18</v>
      </c>
      <c r="I213" s="33" t="s">
        <v>254</v>
      </c>
      <c r="J213" s="49"/>
    </row>
    <row r="214" customFormat="false" ht="12.75" hidden="false" customHeight="false" outlineLevel="0" collapsed="false">
      <c r="A214" s="47" t="n">
        <f aca="false">A213+1</f>
        <v>205</v>
      </c>
      <c r="B214" s="27" t="s">
        <v>369</v>
      </c>
      <c r="C214" s="28" t="s">
        <v>81</v>
      </c>
      <c r="D214" s="29" t="s">
        <v>366</v>
      </c>
      <c r="E214" s="30" t="s">
        <v>302</v>
      </c>
      <c r="F214" s="31" t="n">
        <v>631</v>
      </c>
      <c r="G214" s="48" t="n">
        <v>105.45</v>
      </c>
      <c r="H214" s="32" t="s">
        <v>18</v>
      </c>
      <c r="I214" s="33" t="s">
        <v>254</v>
      </c>
      <c r="J214" s="49"/>
    </row>
    <row r="215" customFormat="false" ht="12.75" hidden="false" customHeight="false" outlineLevel="0" collapsed="false">
      <c r="A215" s="47" t="n">
        <f aca="false">A214+1</f>
        <v>206</v>
      </c>
      <c r="B215" s="27" t="s">
        <v>370</v>
      </c>
      <c r="C215" s="28" t="s">
        <v>81</v>
      </c>
      <c r="D215" s="29" t="s">
        <v>366</v>
      </c>
      <c r="E215" s="30" t="s">
        <v>302</v>
      </c>
      <c r="F215" s="31" t="n">
        <v>610</v>
      </c>
      <c r="G215" s="48" t="n">
        <v>101.95</v>
      </c>
      <c r="H215" s="32" t="s">
        <v>18</v>
      </c>
      <c r="I215" s="33" t="s">
        <v>254</v>
      </c>
      <c r="J215" s="49"/>
    </row>
    <row r="216" customFormat="false" ht="12.75" hidden="false" customHeight="false" outlineLevel="0" collapsed="false">
      <c r="A216" s="47" t="n">
        <f aca="false">A215+1</f>
        <v>207</v>
      </c>
      <c r="B216" s="27" t="s">
        <v>371</v>
      </c>
      <c r="C216" s="28" t="s">
        <v>81</v>
      </c>
      <c r="D216" s="29" t="s">
        <v>366</v>
      </c>
      <c r="E216" s="30" t="s">
        <v>302</v>
      </c>
      <c r="F216" s="31" t="n">
        <v>631</v>
      </c>
      <c r="G216" s="48" t="n">
        <v>105.45</v>
      </c>
      <c r="H216" s="32" t="s">
        <v>18</v>
      </c>
      <c r="I216" s="33" t="s">
        <v>254</v>
      </c>
      <c r="J216" s="49"/>
    </row>
    <row r="217" customFormat="false" ht="12.75" hidden="false" customHeight="false" outlineLevel="0" collapsed="false">
      <c r="A217" s="47" t="n">
        <f aca="false">A216+1</f>
        <v>208</v>
      </c>
      <c r="B217" s="27" t="s">
        <v>372</v>
      </c>
      <c r="C217" s="28" t="s">
        <v>81</v>
      </c>
      <c r="D217" s="29" t="s">
        <v>366</v>
      </c>
      <c r="E217" s="30" t="s">
        <v>302</v>
      </c>
      <c r="F217" s="31" t="n">
        <v>973</v>
      </c>
      <c r="G217" s="48" t="n">
        <v>162.61</v>
      </c>
      <c r="H217" s="32" t="s">
        <v>18</v>
      </c>
      <c r="I217" s="33" t="s">
        <v>254</v>
      </c>
      <c r="J217" s="49"/>
    </row>
    <row r="218" customFormat="false" ht="12.75" hidden="false" customHeight="false" outlineLevel="0" collapsed="false">
      <c r="A218" s="47" t="n">
        <f aca="false">A217+1</f>
        <v>209</v>
      </c>
      <c r="B218" s="27" t="s">
        <v>373</v>
      </c>
      <c r="C218" s="28" t="s">
        <v>81</v>
      </c>
      <c r="D218" s="29" t="s">
        <v>374</v>
      </c>
      <c r="E218" s="30" t="s">
        <v>283</v>
      </c>
      <c r="F218" s="31" t="n">
        <v>338</v>
      </c>
      <c r="G218" s="48" t="n">
        <v>160.2</v>
      </c>
      <c r="H218" s="32" t="s">
        <v>18</v>
      </c>
      <c r="I218" s="33" t="s">
        <v>254</v>
      </c>
      <c r="J218" s="49"/>
    </row>
    <row r="219" customFormat="false" ht="12.75" hidden="false" customHeight="false" outlineLevel="0" collapsed="false">
      <c r="A219" s="47" t="n">
        <f aca="false">A218+1</f>
        <v>210</v>
      </c>
      <c r="B219" s="27" t="s">
        <v>375</v>
      </c>
      <c r="C219" s="28" t="s">
        <v>81</v>
      </c>
      <c r="D219" s="29" t="s">
        <v>197</v>
      </c>
      <c r="E219" s="30" t="s">
        <v>376</v>
      </c>
      <c r="F219" s="31" t="n">
        <v>734.4</v>
      </c>
      <c r="G219" s="48" t="n">
        <v>267.6</v>
      </c>
      <c r="H219" s="32" t="s">
        <v>18</v>
      </c>
      <c r="I219" s="33" t="s">
        <v>254</v>
      </c>
      <c r="J219" s="49"/>
    </row>
    <row r="220" customFormat="false" ht="12.75" hidden="false" customHeight="false" outlineLevel="0" collapsed="false">
      <c r="A220" s="47" t="n">
        <f aca="false">A219+1</f>
        <v>211</v>
      </c>
      <c r="B220" s="27" t="s">
        <v>377</v>
      </c>
      <c r="C220" s="28" t="s">
        <v>81</v>
      </c>
      <c r="D220" s="29" t="s">
        <v>197</v>
      </c>
      <c r="E220" s="30" t="s">
        <v>232</v>
      </c>
      <c r="F220" s="31" t="n">
        <v>103.68</v>
      </c>
      <c r="G220" s="48" t="n">
        <v>84.08</v>
      </c>
      <c r="H220" s="32" t="s">
        <v>18</v>
      </c>
      <c r="I220" s="33" t="s">
        <v>254</v>
      </c>
      <c r="J220" s="49"/>
    </row>
    <row r="221" customFormat="false" ht="12.75" hidden="false" customHeight="false" outlineLevel="0" collapsed="false">
      <c r="A221" s="47" t="n">
        <f aca="false">A220+1</f>
        <v>212</v>
      </c>
      <c r="B221" s="27" t="s">
        <v>378</v>
      </c>
      <c r="C221" s="28" t="s">
        <v>81</v>
      </c>
      <c r="D221" s="29" t="s">
        <v>379</v>
      </c>
      <c r="E221" s="30" t="s">
        <v>286</v>
      </c>
      <c r="F221" s="39" t="n">
        <v>1181.95</v>
      </c>
      <c r="G221" s="48" t="n">
        <v>492.21</v>
      </c>
      <c r="H221" s="32" t="s">
        <v>18</v>
      </c>
      <c r="I221" s="33" t="s">
        <v>254</v>
      </c>
      <c r="J221" s="49"/>
    </row>
    <row r="222" customFormat="false" ht="12.75" hidden="false" customHeight="false" outlineLevel="0" collapsed="false">
      <c r="A222" s="47" t="n">
        <f aca="false">A221+1</f>
        <v>213</v>
      </c>
      <c r="B222" s="27" t="s">
        <v>380</v>
      </c>
      <c r="C222" s="28" t="s">
        <v>81</v>
      </c>
      <c r="D222" s="29" t="s">
        <v>381</v>
      </c>
      <c r="E222" s="30" t="s">
        <v>286</v>
      </c>
      <c r="F222" s="31" t="n">
        <v>541</v>
      </c>
      <c r="G222" s="48" t="n">
        <v>234.19</v>
      </c>
      <c r="H222" s="32" t="s">
        <v>18</v>
      </c>
      <c r="I222" s="33" t="s">
        <v>254</v>
      </c>
      <c r="J222" s="49"/>
    </row>
    <row r="223" customFormat="false" ht="12.75" hidden="false" customHeight="false" outlineLevel="0" collapsed="false">
      <c r="A223" s="47" t="n">
        <f aca="false">A222+1</f>
        <v>214</v>
      </c>
      <c r="B223" s="27" t="s">
        <v>382</v>
      </c>
      <c r="C223" s="28" t="s">
        <v>81</v>
      </c>
      <c r="D223" s="29" t="s">
        <v>383</v>
      </c>
      <c r="E223" s="30" t="s">
        <v>384</v>
      </c>
      <c r="F223" s="39" t="n">
        <v>1223.42</v>
      </c>
      <c r="G223" s="48" t="n">
        <v>529.59</v>
      </c>
      <c r="H223" s="32" t="s">
        <v>18</v>
      </c>
      <c r="I223" s="33" t="s">
        <v>254</v>
      </c>
      <c r="J223" s="49"/>
    </row>
    <row r="224" customFormat="false" ht="12.75" hidden="false" customHeight="false" outlineLevel="0" collapsed="false">
      <c r="A224" s="47" t="n">
        <f aca="false">A223+1</f>
        <v>215</v>
      </c>
      <c r="B224" s="27" t="s">
        <v>385</v>
      </c>
      <c r="C224" s="28" t="s">
        <v>81</v>
      </c>
      <c r="D224" s="29" t="s">
        <v>386</v>
      </c>
      <c r="E224" s="30" t="s">
        <v>302</v>
      </c>
      <c r="F224" s="31" t="n">
        <v>750</v>
      </c>
      <c r="G224" s="48" t="n">
        <v>314.38</v>
      </c>
      <c r="H224" s="32" t="s">
        <v>18</v>
      </c>
      <c r="I224" s="33" t="s">
        <v>254</v>
      </c>
      <c r="J224" s="49"/>
    </row>
    <row r="225" customFormat="false" ht="12.75" hidden="false" customHeight="false" outlineLevel="0" collapsed="false">
      <c r="A225" s="47" t="n">
        <f aca="false">A224+1</f>
        <v>216</v>
      </c>
      <c r="B225" s="27" t="s">
        <v>387</v>
      </c>
      <c r="C225" s="28" t="s">
        <v>81</v>
      </c>
      <c r="D225" s="29" t="s">
        <v>388</v>
      </c>
      <c r="E225" s="30" t="s">
        <v>302</v>
      </c>
      <c r="F225" s="31" t="n">
        <v>597</v>
      </c>
      <c r="G225" s="48" t="n">
        <v>260.06</v>
      </c>
      <c r="H225" s="32" t="s">
        <v>18</v>
      </c>
      <c r="I225" s="33" t="s">
        <v>254</v>
      </c>
      <c r="J225" s="49"/>
    </row>
    <row r="226" customFormat="false" ht="12.75" hidden="false" customHeight="false" outlineLevel="0" collapsed="false">
      <c r="A226" s="47" t="n">
        <f aca="false">A225+1</f>
        <v>217</v>
      </c>
      <c r="B226" s="27" t="s">
        <v>389</v>
      </c>
      <c r="C226" s="28" t="s">
        <v>81</v>
      </c>
      <c r="D226" s="29" t="s">
        <v>390</v>
      </c>
      <c r="E226" s="30" t="s">
        <v>391</v>
      </c>
      <c r="F226" s="31" t="n">
        <v>690</v>
      </c>
      <c r="G226" s="48" t="n">
        <v>448.03</v>
      </c>
      <c r="H226" s="32" t="s">
        <v>18</v>
      </c>
      <c r="I226" s="33" t="s">
        <v>254</v>
      </c>
      <c r="J226" s="49"/>
    </row>
    <row r="227" customFormat="false" ht="12.75" hidden="false" customHeight="false" outlineLevel="0" collapsed="false">
      <c r="A227" s="47" t="n">
        <f aca="false">A226+1</f>
        <v>218</v>
      </c>
      <c r="B227" s="27" t="s">
        <v>392</v>
      </c>
      <c r="C227" s="28" t="s">
        <v>81</v>
      </c>
      <c r="D227" s="29" t="s">
        <v>390</v>
      </c>
      <c r="E227" s="30" t="s">
        <v>393</v>
      </c>
      <c r="F227" s="39" t="n">
        <v>1145</v>
      </c>
      <c r="G227" s="48" t="n">
        <v>746.6</v>
      </c>
      <c r="H227" s="32" t="s">
        <v>18</v>
      </c>
      <c r="I227" s="33" t="s">
        <v>22</v>
      </c>
      <c r="J227" s="49"/>
    </row>
    <row r="228" customFormat="false" ht="12.75" hidden="false" customHeight="false" outlineLevel="0" collapsed="false">
      <c r="A228" s="47" t="n">
        <f aca="false">A227+1</f>
        <v>219</v>
      </c>
      <c r="B228" s="27" t="s">
        <v>394</v>
      </c>
      <c r="C228" s="28" t="s">
        <v>81</v>
      </c>
      <c r="D228" s="29" t="s">
        <v>67</v>
      </c>
      <c r="E228" s="30" t="s">
        <v>289</v>
      </c>
      <c r="F228" s="31" t="n">
        <v>629.62</v>
      </c>
      <c r="G228" s="48" t="n">
        <v>374.32</v>
      </c>
      <c r="H228" s="32" t="s">
        <v>18</v>
      </c>
      <c r="I228" s="33" t="s">
        <v>22</v>
      </c>
      <c r="J228" s="49"/>
    </row>
    <row r="229" customFormat="false" ht="12.75" hidden="false" customHeight="false" outlineLevel="0" collapsed="false">
      <c r="A229" s="47" t="n">
        <f aca="false">A228+1</f>
        <v>220</v>
      </c>
      <c r="B229" s="27" t="s">
        <v>395</v>
      </c>
      <c r="C229" s="28" t="s">
        <v>81</v>
      </c>
      <c r="D229" s="29" t="s">
        <v>67</v>
      </c>
      <c r="E229" s="30" t="s">
        <v>289</v>
      </c>
      <c r="F229" s="31" t="n">
        <v>629.62</v>
      </c>
      <c r="G229" s="48" t="n">
        <v>374.32</v>
      </c>
      <c r="H229" s="32" t="s">
        <v>18</v>
      </c>
      <c r="I229" s="33" t="s">
        <v>22</v>
      </c>
      <c r="J229" s="49"/>
    </row>
    <row r="230" customFormat="false" ht="12.75" hidden="false" customHeight="false" outlineLevel="0" collapsed="false">
      <c r="A230" s="47" t="n">
        <f aca="false">A229+1</f>
        <v>221</v>
      </c>
      <c r="B230" s="27" t="s">
        <v>396</v>
      </c>
      <c r="C230" s="28" t="s">
        <v>81</v>
      </c>
      <c r="D230" s="29" t="s">
        <v>67</v>
      </c>
      <c r="E230" s="30" t="s">
        <v>289</v>
      </c>
      <c r="F230" s="31" t="n">
        <v>408.22</v>
      </c>
      <c r="G230" s="48" t="n">
        <v>242.7</v>
      </c>
      <c r="H230" s="32" t="s">
        <v>18</v>
      </c>
      <c r="I230" s="33" t="s">
        <v>22</v>
      </c>
      <c r="J230" s="49"/>
    </row>
    <row r="231" customFormat="false" ht="12.75" hidden="false" customHeight="false" outlineLevel="0" collapsed="false">
      <c r="A231" s="47" t="n">
        <f aca="false">A230+1</f>
        <v>222</v>
      </c>
      <c r="B231" s="27" t="s">
        <v>397</v>
      </c>
      <c r="C231" s="28" t="s">
        <v>81</v>
      </c>
      <c r="D231" s="29" t="s">
        <v>398</v>
      </c>
      <c r="E231" s="30" t="s">
        <v>131</v>
      </c>
      <c r="F231" s="39" t="n">
        <v>1292</v>
      </c>
      <c r="G231" s="48" t="n">
        <v>991.12</v>
      </c>
      <c r="H231" s="32" t="s">
        <v>18</v>
      </c>
      <c r="I231" s="33" t="s">
        <v>22</v>
      </c>
      <c r="J231" s="49"/>
    </row>
    <row r="232" customFormat="false" ht="12.75" hidden="false" customHeight="false" outlineLevel="0" collapsed="false">
      <c r="A232" s="47" t="n">
        <f aca="false">A231+1</f>
        <v>223</v>
      </c>
      <c r="B232" s="27" t="s">
        <v>399</v>
      </c>
      <c r="C232" s="28" t="s">
        <v>81</v>
      </c>
      <c r="D232" s="29" t="s">
        <v>400</v>
      </c>
      <c r="E232" s="30" t="s">
        <v>338</v>
      </c>
      <c r="F232" s="31" t="n">
        <v>731</v>
      </c>
      <c r="G232" s="48" t="n">
        <v>257.05</v>
      </c>
      <c r="H232" s="32" t="s">
        <v>18</v>
      </c>
      <c r="I232" s="33" t="s">
        <v>22</v>
      </c>
      <c r="J232" s="49"/>
    </row>
    <row r="233" customFormat="false" ht="12.75" hidden="false" customHeight="false" outlineLevel="0" collapsed="false">
      <c r="A233" s="47" t="n">
        <f aca="false">A232+1</f>
        <v>224</v>
      </c>
      <c r="B233" s="27" t="s">
        <v>401</v>
      </c>
      <c r="C233" s="28" t="s">
        <v>81</v>
      </c>
      <c r="D233" s="29" t="s">
        <v>400</v>
      </c>
      <c r="E233" s="30" t="s">
        <v>338</v>
      </c>
      <c r="F233" s="31" t="n">
        <v>167</v>
      </c>
      <c r="G233" s="48" t="n">
        <v>58.73</v>
      </c>
      <c r="H233" s="32" t="s">
        <v>18</v>
      </c>
      <c r="I233" s="33" t="s">
        <v>22</v>
      </c>
      <c r="J233" s="49"/>
    </row>
    <row r="234" customFormat="false" ht="12.75" hidden="false" customHeight="false" outlineLevel="0" collapsed="false">
      <c r="A234" s="47" t="n">
        <f aca="false">A233+1</f>
        <v>225</v>
      </c>
      <c r="B234" s="27" t="s">
        <v>402</v>
      </c>
      <c r="C234" s="28" t="s">
        <v>81</v>
      </c>
      <c r="D234" s="29" t="s">
        <v>93</v>
      </c>
      <c r="E234" s="30" t="s">
        <v>403</v>
      </c>
      <c r="F234" s="31" t="n">
        <v>642</v>
      </c>
      <c r="G234" s="48" t="n">
        <v>325.4</v>
      </c>
      <c r="H234" s="32" t="s">
        <v>18</v>
      </c>
      <c r="I234" s="33" t="s">
        <v>254</v>
      </c>
      <c r="J234" s="49"/>
    </row>
    <row r="235" customFormat="false" ht="12.75" hidden="false" customHeight="false" outlineLevel="0" collapsed="false">
      <c r="A235" s="47" t="n">
        <f aca="false">A234+1</f>
        <v>226</v>
      </c>
      <c r="B235" s="27" t="s">
        <v>404</v>
      </c>
      <c r="C235" s="28" t="s">
        <v>81</v>
      </c>
      <c r="D235" s="29" t="s">
        <v>405</v>
      </c>
      <c r="E235" s="30" t="s">
        <v>340</v>
      </c>
      <c r="F235" s="31" t="n">
        <v>324</v>
      </c>
      <c r="G235" s="48" t="n">
        <v>233.46</v>
      </c>
      <c r="H235" s="32" t="s">
        <v>18</v>
      </c>
      <c r="I235" s="33" t="s">
        <v>22</v>
      </c>
      <c r="J235" s="49"/>
    </row>
    <row r="236" customFormat="false" ht="12.75" hidden="false" customHeight="false" outlineLevel="0" collapsed="false">
      <c r="A236" s="47" t="n">
        <f aca="false">A235+1</f>
        <v>227</v>
      </c>
      <c r="B236" s="27" t="s">
        <v>406</v>
      </c>
      <c r="C236" s="28" t="s">
        <v>81</v>
      </c>
      <c r="D236" s="29" t="s">
        <v>405</v>
      </c>
      <c r="E236" s="30" t="s">
        <v>407</v>
      </c>
      <c r="F236" s="31" t="n">
        <v>560.74</v>
      </c>
      <c r="G236" s="48" t="n">
        <v>437.84</v>
      </c>
      <c r="H236" s="32" t="s">
        <v>18</v>
      </c>
      <c r="I236" s="33" t="s">
        <v>22</v>
      </c>
      <c r="J236" s="49"/>
    </row>
    <row r="237" customFormat="false" ht="12.75" hidden="false" customHeight="false" outlineLevel="0" collapsed="false">
      <c r="A237" s="47" t="n">
        <f aca="false">A236+1</f>
        <v>228</v>
      </c>
      <c r="B237" s="27" t="s">
        <v>408</v>
      </c>
      <c r="C237" s="28" t="s">
        <v>81</v>
      </c>
      <c r="D237" s="29" t="s">
        <v>409</v>
      </c>
      <c r="E237" s="30" t="s">
        <v>410</v>
      </c>
      <c r="F237" s="39" t="n">
        <v>1036.8</v>
      </c>
      <c r="G237" s="48" t="n">
        <v>710.14</v>
      </c>
      <c r="H237" s="32" t="s">
        <v>18</v>
      </c>
      <c r="I237" s="33" t="s">
        <v>22</v>
      </c>
      <c r="J237" s="49"/>
    </row>
    <row r="238" customFormat="false" ht="12.75" hidden="false" customHeight="false" outlineLevel="0" collapsed="false">
      <c r="A238" s="47" t="n">
        <f aca="false">A237+1</f>
        <v>229</v>
      </c>
      <c r="B238" s="27" t="s">
        <v>411</v>
      </c>
      <c r="C238" s="28" t="s">
        <v>81</v>
      </c>
      <c r="D238" s="29" t="s">
        <v>412</v>
      </c>
      <c r="E238" s="30" t="s">
        <v>413</v>
      </c>
      <c r="F238" s="31" t="n">
        <v>514</v>
      </c>
      <c r="G238" s="48" t="n">
        <v>397.12</v>
      </c>
      <c r="H238" s="32" t="s">
        <v>18</v>
      </c>
      <c r="I238" s="33" t="s">
        <v>22</v>
      </c>
      <c r="J238" s="49"/>
    </row>
    <row r="239" customFormat="false" ht="12.75" hidden="false" customHeight="false" outlineLevel="0" collapsed="false">
      <c r="A239" s="47" t="n">
        <f aca="false">A238+1</f>
        <v>230</v>
      </c>
      <c r="B239" s="27" t="s">
        <v>414</v>
      </c>
      <c r="C239" s="28" t="s">
        <v>81</v>
      </c>
      <c r="D239" s="29" t="s">
        <v>328</v>
      </c>
      <c r="E239" s="30" t="s">
        <v>415</v>
      </c>
      <c r="F239" s="31" t="n">
        <v>475</v>
      </c>
      <c r="G239" s="48" t="n">
        <v>335.75</v>
      </c>
      <c r="H239" s="32" t="s">
        <v>18</v>
      </c>
      <c r="I239" s="33" t="s">
        <v>22</v>
      </c>
      <c r="J239" s="49"/>
    </row>
    <row r="240" customFormat="false" ht="12.75" hidden="false" customHeight="false" outlineLevel="0" collapsed="false">
      <c r="A240" s="47" t="n">
        <f aca="false">A239+1</f>
        <v>231</v>
      </c>
      <c r="B240" s="27" t="s">
        <v>416</v>
      </c>
      <c r="C240" s="28" t="s">
        <v>81</v>
      </c>
      <c r="D240" s="29" t="s">
        <v>417</v>
      </c>
      <c r="E240" s="30" t="s">
        <v>302</v>
      </c>
      <c r="F240" s="31" t="n">
        <v>705</v>
      </c>
      <c r="G240" s="48" t="n">
        <v>423</v>
      </c>
      <c r="H240" s="32" t="s">
        <v>18</v>
      </c>
      <c r="I240" s="33" t="s">
        <v>22</v>
      </c>
      <c r="J240" s="49"/>
    </row>
    <row r="241" customFormat="false" ht="12.75" hidden="false" customHeight="false" outlineLevel="0" collapsed="false">
      <c r="A241" s="47" t="n">
        <f aca="false">A240+1</f>
        <v>232</v>
      </c>
      <c r="B241" s="27" t="s">
        <v>418</v>
      </c>
      <c r="C241" s="28" t="s">
        <v>81</v>
      </c>
      <c r="D241" s="29" t="s">
        <v>417</v>
      </c>
      <c r="E241" s="30" t="s">
        <v>302</v>
      </c>
      <c r="F241" s="31" t="n">
        <v>705</v>
      </c>
      <c r="G241" s="48" t="n">
        <v>423</v>
      </c>
      <c r="H241" s="32" t="s">
        <v>18</v>
      </c>
      <c r="I241" s="33" t="s">
        <v>22</v>
      </c>
      <c r="J241" s="49"/>
    </row>
    <row r="242" customFormat="false" ht="12.75" hidden="false" customHeight="false" outlineLevel="0" collapsed="false">
      <c r="A242" s="47" t="n">
        <f aca="false">A241+1</f>
        <v>233</v>
      </c>
      <c r="B242" s="27" t="s">
        <v>419</v>
      </c>
      <c r="C242" s="28" t="s">
        <v>81</v>
      </c>
      <c r="D242" s="29" t="s">
        <v>417</v>
      </c>
      <c r="E242" s="30" t="s">
        <v>302</v>
      </c>
      <c r="F242" s="31" t="n">
        <v>705</v>
      </c>
      <c r="G242" s="48" t="n">
        <v>423</v>
      </c>
      <c r="H242" s="32" t="s">
        <v>18</v>
      </c>
      <c r="I242" s="33" t="s">
        <v>254</v>
      </c>
      <c r="J242" s="49"/>
    </row>
    <row r="243" customFormat="false" ht="12.75" hidden="false" customHeight="false" outlineLevel="0" collapsed="false">
      <c r="A243" s="47" t="n">
        <f aca="false">A242+1</f>
        <v>234</v>
      </c>
      <c r="B243" s="27" t="s">
        <v>420</v>
      </c>
      <c r="C243" s="28" t="s">
        <v>81</v>
      </c>
      <c r="D243" s="29" t="s">
        <v>421</v>
      </c>
      <c r="E243" s="30" t="s">
        <v>422</v>
      </c>
      <c r="F243" s="31" t="n">
        <v>369</v>
      </c>
      <c r="G243" s="48" t="n">
        <v>265.88</v>
      </c>
      <c r="H243" s="32" t="s">
        <v>18</v>
      </c>
      <c r="I243" s="33" t="s">
        <v>22</v>
      </c>
      <c r="J243" s="49"/>
    </row>
    <row r="244" customFormat="false" ht="12.75" hidden="false" customHeight="false" outlineLevel="0" collapsed="false">
      <c r="A244" s="47" t="n">
        <f aca="false">A243+1</f>
        <v>235</v>
      </c>
      <c r="B244" s="27" t="s">
        <v>423</v>
      </c>
      <c r="C244" s="28" t="s">
        <v>81</v>
      </c>
      <c r="D244" s="29" t="s">
        <v>77</v>
      </c>
      <c r="E244" s="30" t="s">
        <v>407</v>
      </c>
      <c r="F244" s="31" t="n">
        <v>475.2</v>
      </c>
      <c r="G244" s="48" t="n">
        <v>403.59</v>
      </c>
      <c r="H244" s="32" t="s">
        <v>18</v>
      </c>
      <c r="I244" s="33" t="s">
        <v>22</v>
      </c>
      <c r="J244" s="49"/>
    </row>
    <row r="245" customFormat="false" ht="12.75" hidden="false" customHeight="false" outlineLevel="0" collapsed="false">
      <c r="A245" s="47" t="n">
        <f aca="false">A244+1</f>
        <v>236</v>
      </c>
      <c r="B245" s="27" t="s">
        <v>424</v>
      </c>
      <c r="C245" s="28" t="s">
        <v>81</v>
      </c>
      <c r="D245" s="29" t="s">
        <v>77</v>
      </c>
      <c r="E245" s="30" t="s">
        <v>425</v>
      </c>
      <c r="F245" s="31" t="n">
        <v>350.46</v>
      </c>
      <c r="G245" s="48" t="n">
        <v>258.28</v>
      </c>
      <c r="H245" s="32" t="s">
        <v>18</v>
      </c>
      <c r="I245" s="33" t="s">
        <v>22</v>
      </c>
      <c r="J245" s="49"/>
    </row>
    <row r="246" customFormat="false" ht="12.75" hidden="false" customHeight="false" outlineLevel="0" collapsed="false">
      <c r="A246" s="47" t="n">
        <f aca="false">A245+1</f>
        <v>237</v>
      </c>
      <c r="B246" s="27" t="s">
        <v>426</v>
      </c>
      <c r="C246" s="28" t="s">
        <v>81</v>
      </c>
      <c r="D246" s="29" t="s">
        <v>146</v>
      </c>
      <c r="E246" s="30" t="s">
        <v>427</v>
      </c>
      <c r="F246" s="31" t="n">
        <v>713</v>
      </c>
      <c r="G246" s="48" t="n">
        <v>607.52</v>
      </c>
      <c r="H246" s="32" t="s">
        <v>18</v>
      </c>
      <c r="I246" s="33" t="s">
        <v>22</v>
      </c>
      <c r="J246" s="49"/>
    </row>
    <row r="247" customFormat="false" ht="12.75" hidden="false" customHeight="false" outlineLevel="0" collapsed="false">
      <c r="A247" s="47" t="n">
        <f aca="false">A246+1</f>
        <v>238</v>
      </c>
      <c r="B247" s="27" t="s">
        <v>428</v>
      </c>
      <c r="C247" s="28" t="s">
        <v>81</v>
      </c>
      <c r="D247" s="29" t="s">
        <v>29</v>
      </c>
      <c r="E247" s="30" t="s">
        <v>429</v>
      </c>
      <c r="F247" s="31" t="n">
        <v>560.73</v>
      </c>
      <c r="G247" s="48" t="n">
        <v>396.35</v>
      </c>
      <c r="H247" s="32" t="s">
        <v>18</v>
      </c>
      <c r="I247" s="33" t="s">
        <v>22</v>
      </c>
      <c r="J247" s="49"/>
    </row>
    <row r="248" customFormat="false" ht="12.75" hidden="false" customHeight="false" outlineLevel="0" collapsed="false">
      <c r="A248" s="47" t="n">
        <f aca="false">A247+1</f>
        <v>239</v>
      </c>
      <c r="B248" s="27" t="s">
        <v>430</v>
      </c>
      <c r="C248" s="28" t="s">
        <v>81</v>
      </c>
      <c r="D248" s="29" t="s">
        <v>119</v>
      </c>
      <c r="E248" s="30" t="s">
        <v>431</v>
      </c>
      <c r="F248" s="31" t="n">
        <v>475.2</v>
      </c>
      <c r="G248" s="48" t="n">
        <v>415.31</v>
      </c>
      <c r="H248" s="32" t="s">
        <v>18</v>
      </c>
      <c r="I248" s="33" t="s">
        <v>22</v>
      </c>
      <c r="J248" s="49"/>
    </row>
    <row r="249" customFormat="false" ht="12.75" hidden="false" customHeight="false" outlineLevel="0" collapsed="false">
      <c r="A249" s="47" t="n">
        <f aca="false">A248+1</f>
        <v>240</v>
      </c>
      <c r="B249" s="27" t="s">
        <v>432</v>
      </c>
      <c r="C249" s="28" t="s">
        <v>81</v>
      </c>
      <c r="D249" s="29" t="s">
        <v>129</v>
      </c>
      <c r="E249" s="30" t="s">
        <v>433</v>
      </c>
      <c r="F249" s="39" t="n">
        <v>1100</v>
      </c>
      <c r="G249" s="50" t="n">
        <v>1036.71</v>
      </c>
      <c r="H249" s="32" t="s">
        <v>18</v>
      </c>
      <c r="I249" s="33" t="s">
        <v>22</v>
      </c>
      <c r="J249" s="49"/>
    </row>
    <row r="250" customFormat="false" ht="12.75" hidden="false" customHeight="false" outlineLevel="0" collapsed="false">
      <c r="A250" s="47" t="n">
        <f aca="false">A249+1</f>
        <v>241</v>
      </c>
      <c r="B250" s="27" t="s">
        <v>434</v>
      </c>
      <c r="C250" s="28" t="s">
        <v>81</v>
      </c>
      <c r="D250" s="29" t="s">
        <v>435</v>
      </c>
      <c r="E250" s="30" t="s">
        <v>427</v>
      </c>
      <c r="F250" s="31" t="n">
        <v>323.14</v>
      </c>
      <c r="G250" s="48" t="n">
        <v>285.96</v>
      </c>
      <c r="H250" s="32" t="s">
        <v>18</v>
      </c>
      <c r="I250" s="33" t="s">
        <v>22</v>
      </c>
      <c r="J250" s="49"/>
    </row>
    <row r="251" customFormat="false" ht="12.75" hidden="false" customHeight="false" outlineLevel="0" collapsed="false">
      <c r="A251" s="47" t="n">
        <f aca="false">A250+1</f>
        <v>242</v>
      </c>
      <c r="B251" s="55" t="s">
        <v>436</v>
      </c>
      <c r="C251" s="56" t="s">
        <v>81</v>
      </c>
      <c r="D251" s="57" t="s">
        <v>435</v>
      </c>
      <c r="E251" s="58" t="s">
        <v>286</v>
      </c>
      <c r="F251" s="59" t="n">
        <v>1036</v>
      </c>
      <c r="G251" s="60" t="n">
        <v>774.87</v>
      </c>
      <c r="H251" s="32" t="s">
        <v>18</v>
      </c>
      <c r="I251" s="33" t="s">
        <v>22</v>
      </c>
      <c r="J251" s="49"/>
    </row>
    <row r="252" customFormat="false" ht="12.75" hidden="false" customHeight="false" outlineLevel="0" collapsed="false">
      <c r="A252" s="47" t="n">
        <f aca="false">A251+1</f>
        <v>243</v>
      </c>
      <c r="B252" s="27" t="s">
        <v>437</v>
      </c>
      <c r="C252" s="28" t="s">
        <v>81</v>
      </c>
      <c r="D252" s="29" t="s">
        <v>245</v>
      </c>
      <c r="E252" s="30" t="s">
        <v>431</v>
      </c>
      <c r="F252" s="39" t="n">
        <v>2115.07</v>
      </c>
      <c r="G252" s="39" t="n">
        <v>1871.69</v>
      </c>
      <c r="H252" s="32" t="s">
        <v>18</v>
      </c>
      <c r="I252" s="33" t="s">
        <v>22</v>
      </c>
      <c r="J252" s="49"/>
    </row>
    <row r="253" customFormat="false" ht="12.75" hidden="false" customHeight="false" outlineLevel="0" collapsed="false">
      <c r="A253" s="47" t="n">
        <f aca="false">A252+1</f>
        <v>244</v>
      </c>
      <c r="B253" s="27" t="s">
        <v>438</v>
      </c>
      <c r="C253" s="28" t="s">
        <v>81</v>
      </c>
      <c r="D253" s="29" t="s">
        <v>439</v>
      </c>
      <c r="E253" s="30" t="s">
        <v>425</v>
      </c>
      <c r="F253" s="31" t="n">
        <v>430</v>
      </c>
      <c r="G253" s="31" t="n">
        <v>336.93</v>
      </c>
      <c r="H253" s="32" t="s">
        <v>18</v>
      </c>
      <c r="I253" s="33" t="s">
        <v>22</v>
      </c>
      <c r="J253" s="49"/>
    </row>
    <row r="254" customFormat="false" ht="12.75" hidden="false" customHeight="false" outlineLevel="0" collapsed="false">
      <c r="A254" s="47" t="n">
        <f aca="false">A253+1</f>
        <v>245</v>
      </c>
      <c r="B254" s="27" t="s">
        <v>440</v>
      </c>
      <c r="C254" s="28" t="s">
        <v>81</v>
      </c>
      <c r="D254" s="29" t="s">
        <v>439</v>
      </c>
      <c r="E254" s="30" t="s">
        <v>302</v>
      </c>
      <c r="F254" s="31" t="n">
        <v>681</v>
      </c>
      <c r="G254" s="31" t="n">
        <v>457.11</v>
      </c>
      <c r="H254" s="32" t="s">
        <v>18</v>
      </c>
      <c r="I254" s="33" t="s">
        <v>22</v>
      </c>
      <c r="J254" s="49"/>
    </row>
    <row r="255" customFormat="false" ht="12.75" hidden="false" customHeight="false" outlineLevel="0" collapsed="false">
      <c r="A255" s="47" t="n">
        <f aca="false">A254+1</f>
        <v>246</v>
      </c>
      <c r="B255" s="27" t="s">
        <v>441</v>
      </c>
      <c r="C255" s="28" t="s">
        <v>81</v>
      </c>
      <c r="D255" s="29" t="s">
        <v>442</v>
      </c>
      <c r="E255" s="30" t="s">
        <v>443</v>
      </c>
      <c r="F255" s="31" t="n">
        <v>222.75</v>
      </c>
      <c r="G255" s="31" t="n">
        <v>175.76</v>
      </c>
      <c r="H255" s="32" t="s">
        <v>18</v>
      </c>
      <c r="I255" s="33" t="s">
        <v>22</v>
      </c>
      <c r="J255" s="49"/>
    </row>
    <row r="256" customFormat="false" ht="12.75" hidden="false" customHeight="false" outlineLevel="0" collapsed="false">
      <c r="A256" s="47" t="n">
        <f aca="false">A255+1</f>
        <v>247</v>
      </c>
      <c r="B256" s="27" t="s">
        <v>444</v>
      </c>
      <c r="C256" s="28" t="s">
        <v>81</v>
      </c>
      <c r="D256" s="29" t="s">
        <v>445</v>
      </c>
      <c r="E256" s="30" t="s">
        <v>443</v>
      </c>
      <c r="F256" s="39" t="n">
        <v>1280.79</v>
      </c>
      <c r="G256" s="39" t="n">
        <v>1017.61</v>
      </c>
      <c r="H256" s="32" t="s">
        <v>18</v>
      </c>
      <c r="I256" s="33" t="s">
        <v>22</v>
      </c>
      <c r="J256" s="49"/>
    </row>
    <row r="257" customFormat="false" ht="12.75" hidden="false" customHeight="false" outlineLevel="0" collapsed="false">
      <c r="A257" s="47" t="n">
        <f aca="false">A256+1</f>
        <v>248</v>
      </c>
      <c r="B257" s="27" t="s">
        <v>446</v>
      </c>
      <c r="C257" s="28" t="s">
        <v>81</v>
      </c>
      <c r="D257" s="29" t="s">
        <v>204</v>
      </c>
      <c r="E257" s="30" t="s">
        <v>447</v>
      </c>
      <c r="F257" s="31" t="n">
        <v>154</v>
      </c>
      <c r="G257" s="31" t="n">
        <v>118.98</v>
      </c>
      <c r="H257" s="32" t="s">
        <v>18</v>
      </c>
      <c r="I257" s="33" t="s">
        <v>254</v>
      </c>
      <c r="J257" s="49"/>
    </row>
    <row r="258" customFormat="false" ht="12.75" hidden="false" customHeight="false" outlineLevel="0" collapsed="false">
      <c r="A258" s="47" t="n">
        <f aca="false">A257+1</f>
        <v>249</v>
      </c>
      <c r="B258" s="27" t="s">
        <v>448</v>
      </c>
      <c r="C258" s="28" t="s">
        <v>81</v>
      </c>
      <c r="D258" s="29" t="s">
        <v>283</v>
      </c>
      <c r="E258" s="30" t="s">
        <v>449</v>
      </c>
      <c r="F258" s="31" t="n">
        <v>886</v>
      </c>
      <c r="G258" s="31" t="n">
        <v>796.19</v>
      </c>
      <c r="H258" s="32" t="s">
        <v>18</v>
      </c>
      <c r="I258" s="33" t="s">
        <v>22</v>
      </c>
      <c r="J258" s="49"/>
    </row>
    <row r="259" customFormat="false" ht="12.75" hidden="false" customHeight="false" outlineLevel="0" collapsed="false">
      <c r="A259" s="47" t="n">
        <f aca="false">A258+1</f>
        <v>250</v>
      </c>
      <c r="B259" s="27" t="s">
        <v>450</v>
      </c>
      <c r="C259" s="28" t="s">
        <v>81</v>
      </c>
      <c r="D259" s="29" t="s">
        <v>451</v>
      </c>
      <c r="E259" s="30" t="s">
        <v>452</v>
      </c>
      <c r="F259" s="31" t="n">
        <v>605</v>
      </c>
      <c r="G259" s="31" t="n">
        <v>537.04</v>
      </c>
      <c r="H259" s="32" t="s">
        <v>18</v>
      </c>
      <c r="I259" s="33" t="s">
        <v>22</v>
      </c>
      <c r="J259" s="49"/>
    </row>
    <row r="260" s="70" customFormat="true" ht="12.75" hidden="false" customHeight="false" outlineLevel="0" collapsed="false">
      <c r="A260" s="61" t="n">
        <f aca="false">A259+1</f>
        <v>251</v>
      </c>
      <c r="B260" s="62" t="s">
        <v>453</v>
      </c>
      <c r="C260" s="63" t="s">
        <v>81</v>
      </c>
      <c r="D260" s="64" t="n">
        <v>42734</v>
      </c>
      <c r="E260" s="65" t="n">
        <v>42734</v>
      </c>
      <c r="F260" s="66" t="n">
        <v>486.6</v>
      </c>
      <c r="G260" s="66" t="n">
        <v>486.6</v>
      </c>
      <c r="H260" s="67" t="s">
        <v>18</v>
      </c>
      <c r="I260" s="68" t="s">
        <v>22</v>
      </c>
      <c r="J260" s="69"/>
    </row>
    <row r="261" customFormat="false" ht="12.75" hidden="false" customHeight="false" outlineLevel="0" collapsed="false">
      <c r="A261" s="47" t="n">
        <f aca="false">A260+1</f>
        <v>252</v>
      </c>
      <c r="B261" s="27" t="s">
        <v>301</v>
      </c>
      <c r="C261" s="32" t="s">
        <v>253</v>
      </c>
      <c r="D261" s="29" t="s">
        <v>192</v>
      </c>
      <c r="E261" s="30" t="s">
        <v>302</v>
      </c>
      <c r="F261" s="31" t="n">
        <v>124.96</v>
      </c>
      <c r="G261" s="31" t="n">
        <v>35.61</v>
      </c>
      <c r="H261" s="32" t="s">
        <v>18</v>
      </c>
      <c r="I261" s="33" t="s">
        <v>83</v>
      </c>
      <c r="J261" s="49"/>
    </row>
    <row r="262" customFormat="false" ht="12.75" hidden="false" customHeight="false" outlineLevel="0" collapsed="false">
      <c r="A262" s="47" t="n">
        <f aca="false">A261+1</f>
        <v>253</v>
      </c>
      <c r="B262" s="51" t="s">
        <v>454</v>
      </c>
      <c r="C262" s="32" t="s">
        <v>253</v>
      </c>
      <c r="D262" s="52" t="n">
        <v>42651</v>
      </c>
      <c r="E262" s="52" t="n">
        <v>42844</v>
      </c>
      <c r="F262" s="53" t="n">
        <v>1123.96</v>
      </c>
      <c r="G262" s="53" t="n">
        <v>561.99</v>
      </c>
      <c r="H262" s="32" t="s">
        <v>18</v>
      </c>
      <c r="I262" s="33" t="s">
        <v>83</v>
      </c>
      <c r="J262" s="49"/>
    </row>
    <row r="263" customFormat="false" ht="12.75" hidden="false" customHeight="false" outlineLevel="0" collapsed="false">
      <c r="A263" s="47" t="n">
        <f aca="false">A262+1</f>
        <v>254</v>
      </c>
      <c r="B263" s="51" t="s">
        <v>455</v>
      </c>
      <c r="C263" s="32" t="s">
        <v>253</v>
      </c>
      <c r="D263" s="52" t="n">
        <v>42619</v>
      </c>
      <c r="E263" s="52" t="n">
        <v>42914</v>
      </c>
      <c r="F263" s="53" t="n">
        <v>5558.57</v>
      </c>
      <c r="G263" s="53" t="n">
        <v>892.37</v>
      </c>
      <c r="H263" s="32" t="s">
        <v>18</v>
      </c>
      <c r="I263" s="33" t="s">
        <v>83</v>
      </c>
      <c r="J263" s="49"/>
    </row>
    <row r="264" customFormat="false" ht="12.75" hidden="false" customHeight="false" outlineLevel="0" collapsed="false">
      <c r="A264" s="47" t="n">
        <f aca="false">A263+1</f>
        <v>255</v>
      </c>
      <c r="B264" s="51" t="s">
        <v>456</v>
      </c>
      <c r="C264" s="32" t="s">
        <v>253</v>
      </c>
      <c r="D264" s="52" t="n">
        <v>39604</v>
      </c>
      <c r="E264" s="52" t="n">
        <v>40333</v>
      </c>
      <c r="F264" s="53" t="n">
        <v>1193.12</v>
      </c>
      <c r="G264" s="53" t="n">
        <v>342.29</v>
      </c>
      <c r="H264" s="32" t="s">
        <v>18</v>
      </c>
      <c r="I264" s="33" t="s">
        <v>83</v>
      </c>
      <c r="J264" s="49"/>
    </row>
    <row r="265" customFormat="false" ht="12.75" hidden="false" customHeight="false" outlineLevel="0" collapsed="false">
      <c r="A265" s="47" t="n">
        <f aca="false">A264+1</f>
        <v>256</v>
      </c>
      <c r="B265" s="51" t="s">
        <v>457</v>
      </c>
      <c r="C265" s="32" t="s">
        <v>253</v>
      </c>
      <c r="D265" s="52" t="n">
        <v>39479</v>
      </c>
      <c r="E265" s="52" t="n">
        <v>42826</v>
      </c>
      <c r="F265" s="53" t="n">
        <v>66150.98</v>
      </c>
      <c r="G265" s="53" t="n">
        <v>24726.76</v>
      </c>
      <c r="H265" s="32" t="s">
        <v>18</v>
      </c>
      <c r="I265" s="33" t="s">
        <v>83</v>
      </c>
      <c r="J265" s="49"/>
    </row>
    <row r="266" customFormat="false" ht="12.75" hidden="false" customHeight="false" outlineLevel="0" collapsed="false">
      <c r="A266" s="47" t="n">
        <f aca="false">A265+1</f>
        <v>257</v>
      </c>
      <c r="B266" s="51" t="s">
        <v>458</v>
      </c>
      <c r="C266" s="32" t="s">
        <v>253</v>
      </c>
      <c r="D266" s="52" t="n">
        <v>40683</v>
      </c>
      <c r="E266" s="52" t="n">
        <v>41048</v>
      </c>
      <c r="F266" s="53" t="n">
        <v>96.99</v>
      </c>
      <c r="G266" s="53" t="n">
        <v>87.29</v>
      </c>
      <c r="H266" s="32" t="s">
        <v>18</v>
      </c>
      <c r="I266" s="33" t="s">
        <v>83</v>
      </c>
      <c r="J266" s="49"/>
    </row>
    <row r="267" customFormat="false" ht="12.75" hidden="false" customHeight="false" outlineLevel="0" collapsed="false">
      <c r="A267" s="47" t="n">
        <f aca="false">A266+1</f>
        <v>258</v>
      </c>
      <c r="B267" s="27" t="s">
        <v>277</v>
      </c>
      <c r="C267" s="32" t="s">
        <v>261</v>
      </c>
      <c r="D267" s="29" t="s">
        <v>278</v>
      </c>
      <c r="E267" s="30" t="s">
        <v>279</v>
      </c>
      <c r="F267" s="31" t="n">
        <v>25</v>
      </c>
      <c r="G267" s="31" t="n">
        <v>7.95</v>
      </c>
      <c r="H267" s="32" t="s">
        <v>18</v>
      </c>
      <c r="I267" s="33" t="s">
        <v>254</v>
      </c>
      <c r="J267" s="49"/>
    </row>
    <row r="268" customFormat="false" ht="12.75" hidden="false" customHeight="false" outlineLevel="0" collapsed="false">
      <c r="A268" s="47" t="n">
        <f aca="false">A267+1</f>
        <v>259</v>
      </c>
      <c r="B268" s="27" t="s">
        <v>301</v>
      </c>
      <c r="C268" s="32" t="s">
        <v>261</v>
      </c>
      <c r="D268" s="29" t="s">
        <v>192</v>
      </c>
      <c r="E268" s="30" t="s">
        <v>302</v>
      </c>
      <c r="F268" s="31" t="n">
        <v>124.98</v>
      </c>
      <c r="G268" s="31" t="n">
        <v>35.61</v>
      </c>
      <c r="H268" s="32" t="s">
        <v>18</v>
      </c>
      <c r="I268" s="33" t="s">
        <v>254</v>
      </c>
      <c r="J268" s="49"/>
    </row>
    <row r="269" customFormat="false" ht="12.75" hidden="false" customHeight="false" outlineLevel="0" collapsed="false">
      <c r="A269" s="47" t="n">
        <f aca="false">A268+1</f>
        <v>260</v>
      </c>
      <c r="B269" s="27" t="s">
        <v>459</v>
      </c>
      <c r="C269" s="32" t="s">
        <v>261</v>
      </c>
      <c r="D269" s="29" t="s">
        <v>204</v>
      </c>
      <c r="E269" s="30" t="s">
        <v>204</v>
      </c>
      <c r="F269" s="31" t="n">
        <v>269.33</v>
      </c>
      <c r="G269" s="31" t="n">
        <v>269.33</v>
      </c>
      <c r="H269" s="32" t="s">
        <v>18</v>
      </c>
      <c r="I269" s="33" t="s">
        <v>254</v>
      </c>
      <c r="J269" s="49"/>
    </row>
    <row r="270" customFormat="false" ht="12.75" hidden="false" customHeight="false" outlineLevel="0" collapsed="false">
      <c r="A270" s="47" t="n">
        <f aca="false">A269+1</f>
        <v>261</v>
      </c>
      <c r="B270" s="51" t="s">
        <v>454</v>
      </c>
      <c r="C270" s="32" t="s">
        <v>261</v>
      </c>
      <c r="D270" s="52" t="n">
        <v>42651</v>
      </c>
      <c r="E270" s="52" t="n">
        <v>42844</v>
      </c>
      <c r="F270" s="53" t="n">
        <v>187.04</v>
      </c>
      <c r="G270" s="53" t="n">
        <v>93.53</v>
      </c>
      <c r="H270" s="32" t="s">
        <v>18</v>
      </c>
      <c r="I270" s="33" t="s">
        <v>254</v>
      </c>
      <c r="J270" s="49"/>
    </row>
    <row r="271" customFormat="false" ht="12.75" hidden="false" customHeight="false" outlineLevel="0" collapsed="false">
      <c r="A271" s="47" t="n">
        <f aca="false">A270+1</f>
        <v>262</v>
      </c>
      <c r="B271" s="51" t="s">
        <v>455</v>
      </c>
      <c r="C271" s="32" t="s">
        <v>261</v>
      </c>
      <c r="D271" s="52" t="n">
        <v>42619</v>
      </c>
      <c r="E271" s="52" t="n">
        <v>42914</v>
      </c>
      <c r="F271" s="53" t="n">
        <v>10000</v>
      </c>
      <c r="G271" s="53" t="n">
        <v>831.6</v>
      </c>
      <c r="H271" s="32" t="s">
        <v>18</v>
      </c>
      <c r="I271" s="33" t="s">
        <v>254</v>
      </c>
      <c r="J271" s="49"/>
    </row>
    <row r="272" customFormat="false" ht="12.75" hidden="false" customHeight="false" outlineLevel="0" collapsed="false">
      <c r="A272" s="47" t="n">
        <f aca="false">A271+1</f>
        <v>263</v>
      </c>
      <c r="B272" s="51" t="s">
        <v>296</v>
      </c>
      <c r="C272" s="32" t="s">
        <v>261</v>
      </c>
      <c r="D272" s="52" t="n">
        <v>42732</v>
      </c>
      <c r="E272" s="52" t="n">
        <v>42851</v>
      </c>
      <c r="F272" s="53" t="n">
        <v>50</v>
      </c>
      <c r="G272" s="53" t="n">
        <v>33.33</v>
      </c>
      <c r="H272" s="32" t="s">
        <v>18</v>
      </c>
      <c r="I272" s="33" t="s">
        <v>254</v>
      </c>
      <c r="J272" s="49"/>
    </row>
    <row r="273" customFormat="false" ht="12.75" hidden="false" customHeight="false" outlineLevel="0" collapsed="false">
      <c r="A273" s="47" t="n">
        <f aca="false">A272+1</f>
        <v>264</v>
      </c>
      <c r="B273" s="51" t="s">
        <v>456</v>
      </c>
      <c r="C273" s="32" t="s">
        <v>261</v>
      </c>
      <c r="D273" s="52" t="n">
        <v>39604</v>
      </c>
      <c r="E273" s="52" t="n">
        <v>40333</v>
      </c>
      <c r="F273" s="53" t="n">
        <v>1193.11</v>
      </c>
      <c r="G273" s="53" t="n">
        <v>342.29</v>
      </c>
      <c r="H273" s="32" t="s">
        <v>18</v>
      </c>
      <c r="I273" s="33" t="s">
        <v>254</v>
      </c>
      <c r="J273" s="49"/>
    </row>
    <row r="274" customFormat="false" ht="12.75" hidden="false" customHeight="false" outlineLevel="0" collapsed="false">
      <c r="A274" s="47" t="n">
        <f aca="false">A273+1</f>
        <v>265</v>
      </c>
      <c r="B274" s="51" t="s">
        <v>457</v>
      </c>
      <c r="C274" s="32" t="s">
        <v>261</v>
      </c>
      <c r="D274" s="52" t="n">
        <v>39479</v>
      </c>
      <c r="E274" s="52" t="n">
        <v>42826</v>
      </c>
      <c r="F274" s="53" t="n">
        <v>165377.48</v>
      </c>
      <c r="G274" s="53" t="n">
        <v>61816.91</v>
      </c>
      <c r="H274" s="32" t="s">
        <v>18</v>
      </c>
      <c r="I274" s="33" t="s">
        <v>254</v>
      </c>
      <c r="J274" s="49"/>
    </row>
    <row r="275" customFormat="false" ht="12.75" hidden="false" customHeight="false" outlineLevel="0" collapsed="false">
      <c r="A275" s="47" t="n">
        <f aca="false">A274+1</f>
        <v>266</v>
      </c>
      <c r="B275" s="51" t="s">
        <v>458</v>
      </c>
      <c r="C275" s="32" t="s">
        <v>261</v>
      </c>
      <c r="D275" s="52" t="n">
        <v>40683</v>
      </c>
      <c r="E275" s="52" t="n">
        <v>41048</v>
      </c>
      <c r="F275" s="53" t="n">
        <v>96.98</v>
      </c>
      <c r="G275" s="53" t="n">
        <v>87.27</v>
      </c>
      <c r="H275" s="32" t="s">
        <v>18</v>
      </c>
      <c r="I275" s="33" t="s">
        <v>254</v>
      </c>
      <c r="J275" s="49"/>
    </row>
    <row r="276" customFormat="false" ht="21.75" hidden="false" customHeight="true" outlineLevel="0" collapsed="false">
      <c r="A276" s="42"/>
      <c r="B276" s="43" t="s">
        <v>460</v>
      </c>
      <c r="C276" s="42"/>
      <c r="D276" s="71"/>
      <c r="E276" s="71"/>
      <c r="F276" s="45" t="n">
        <f aca="false">SUM(F157:F275)</f>
        <v>594576.07</v>
      </c>
      <c r="G276" s="45" t="n">
        <f aca="false">SUM(G157:G275)</f>
        <v>255085.59</v>
      </c>
      <c r="H276" s="42"/>
      <c r="I276" s="42"/>
      <c r="J276" s="49"/>
    </row>
    <row r="277" customFormat="false" ht="22.5" hidden="false" customHeight="true" outlineLevel="0" collapsed="false">
      <c r="A277" s="42"/>
      <c r="B277" s="43" t="s">
        <v>461</v>
      </c>
      <c r="C277" s="42"/>
      <c r="D277" s="71"/>
      <c r="E277" s="71"/>
      <c r="F277" s="45" t="n">
        <f aca="false">F156+F276</f>
        <v>923698.75</v>
      </c>
      <c r="G277" s="45" t="n">
        <f aca="false">G156+G276</f>
        <v>440259.88</v>
      </c>
      <c r="H277" s="42"/>
      <c r="I277" s="42"/>
      <c r="J277" s="49"/>
    </row>
    <row r="278" customFormat="false" ht="12.75" hidden="false" customHeight="false" outlineLevel="0" collapsed="false">
      <c r="A278" s="72" t="n">
        <v>267</v>
      </c>
      <c r="B278" s="73" t="s">
        <v>462</v>
      </c>
      <c r="C278" s="74" t="s">
        <v>463</v>
      </c>
      <c r="D278" s="75" t="s">
        <v>464</v>
      </c>
      <c r="E278" s="76" t="s">
        <v>464</v>
      </c>
      <c r="F278" s="77" t="n">
        <v>200.02</v>
      </c>
      <c r="G278" s="77" t="n">
        <v>200.02</v>
      </c>
      <c r="H278" s="32" t="s">
        <v>18</v>
      </c>
      <c r="I278" s="33" t="s">
        <v>254</v>
      </c>
    </row>
    <row r="279" customFormat="false" ht="12.75" hidden="false" customHeight="false" outlineLevel="0" collapsed="false">
      <c r="A279" s="72" t="n">
        <f aca="false">A278+1</f>
        <v>268</v>
      </c>
      <c r="B279" s="73" t="s">
        <v>465</v>
      </c>
      <c r="C279" s="74" t="s">
        <v>463</v>
      </c>
      <c r="D279" s="75" t="s">
        <v>464</v>
      </c>
      <c r="E279" s="76" t="s">
        <v>464</v>
      </c>
      <c r="F279" s="77" t="n">
        <v>133.35</v>
      </c>
      <c r="G279" s="77" t="n">
        <v>133.35</v>
      </c>
      <c r="H279" s="32" t="s">
        <v>18</v>
      </c>
      <c r="I279" s="33" t="s">
        <v>254</v>
      </c>
    </row>
    <row r="280" customFormat="false" ht="12.75" hidden="false" customHeight="false" outlineLevel="0" collapsed="false">
      <c r="A280" s="72" t="n">
        <f aca="false">A279+1</f>
        <v>269</v>
      </c>
      <c r="B280" s="73" t="s">
        <v>466</v>
      </c>
      <c r="C280" s="74" t="s">
        <v>463</v>
      </c>
      <c r="D280" s="75" t="s">
        <v>467</v>
      </c>
      <c r="E280" s="76" t="s">
        <v>467</v>
      </c>
      <c r="F280" s="77" t="n">
        <v>166.66</v>
      </c>
      <c r="G280" s="77" t="n">
        <v>166.66</v>
      </c>
      <c r="H280" s="32" t="s">
        <v>18</v>
      </c>
      <c r="I280" s="33" t="s">
        <v>254</v>
      </c>
    </row>
    <row r="281" customFormat="false" ht="12.75" hidden="false" customHeight="false" outlineLevel="0" collapsed="false">
      <c r="A281" s="72" t="n">
        <f aca="false">A280+1</f>
        <v>270</v>
      </c>
      <c r="B281" s="73" t="s">
        <v>468</v>
      </c>
      <c r="C281" s="74" t="s">
        <v>463</v>
      </c>
      <c r="D281" s="75" t="s">
        <v>467</v>
      </c>
      <c r="E281" s="76" t="s">
        <v>467</v>
      </c>
      <c r="F281" s="77" t="n">
        <v>200.35</v>
      </c>
      <c r="G281" s="77" t="n">
        <v>200.35</v>
      </c>
      <c r="H281" s="32" t="s">
        <v>18</v>
      </c>
      <c r="I281" s="33" t="s">
        <v>254</v>
      </c>
    </row>
    <row r="282" customFormat="false" ht="12.75" hidden="false" customHeight="false" outlineLevel="0" collapsed="false">
      <c r="A282" s="72" t="n">
        <f aca="false">A281+1</f>
        <v>271</v>
      </c>
      <c r="B282" s="73" t="s">
        <v>469</v>
      </c>
      <c r="C282" s="74" t="s">
        <v>463</v>
      </c>
      <c r="D282" s="75" t="s">
        <v>470</v>
      </c>
      <c r="E282" s="76" t="s">
        <v>470</v>
      </c>
      <c r="F282" s="77" t="n">
        <v>167.02</v>
      </c>
      <c r="G282" s="77" t="n">
        <v>167.02</v>
      </c>
      <c r="H282" s="32" t="s">
        <v>18</v>
      </c>
      <c r="I282" s="33" t="s">
        <v>254</v>
      </c>
    </row>
    <row r="283" customFormat="false" ht="12.75" hidden="false" customHeight="false" outlineLevel="0" collapsed="false">
      <c r="A283" s="72" t="n">
        <f aca="false">A282+1</f>
        <v>272</v>
      </c>
      <c r="B283" s="73" t="s">
        <v>471</v>
      </c>
      <c r="C283" s="74" t="s">
        <v>15</v>
      </c>
      <c r="D283" s="75" t="s">
        <v>64</v>
      </c>
      <c r="E283" s="76" t="s">
        <v>472</v>
      </c>
      <c r="F283" s="77" t="n">
        <v>100</v>
      </c>
      <c r="G283" s="77" t="n">
        <v>29.04</v>
      </c>
      <c r="H283" s="32" t="s">
        <v>18</v>
      </c>
      <c r="I283" s="33" t="s">
        <v>254</v>
      </c>
    </row>
    <row r="284" customFormat="false" ht="12.75" hidden="false" customHeight="false" outlineLevel="0" collapsed="false">
      <c r="A284" s="72" t="n">
        <f aca="false">A283+1</f>
        <v>273</v>
      </c>
      <c r="B284" s="73" t="s">
        <v>473</v>
      </c>
      <c r="C284" s="74" t="s">
        <v>15</v>
      </c>
      <c r="D284" s="75" t="s">
        <v>225</v>
      </c>
      <c r="E284" s="76" t="s">
        <v>474</v>
      </c>
      <c r="F284" s="78" t="n">
        <v>17100</v>
      </c>
      <c r="G284" s="78" t="n">
        <v>3045.21</v>
      </c>
      <c r="H284" s="32" t="s">
        <v>18</v>
      </c>
      <c r="I284" s="33" t="s">
        <v>19</v>
      </c>
    </row>
    <row r="285" customFormat="false" ht="12.75" hidden="false" customHeight="false" outlineLevel="0" collapsed="false">
      <c r="A285" s="72" t="n">
        <f aca="false">A284+1</f>
        <v>274</v>
      </c>
      <c r="B285" s="73" t="s">
        <v>475</v>
      </c>
      <c r="C285" s="74" t="s">
        <v>15</v>
      </c>
      <c r="D285" s="75" t="s">
        <v>467</v>
      </c>
      <c r="E285" s="76" t="s">
        <v>476</v>
      </c>
      <c r="F285" s="77" t="n">
        <v>80</v>
      </c>
      <c r="G285" s="77" t="n">
        <v>73.64</v>
      </c>
      <c r="H285" s="32" t="s">
        <v>18</v>
      </c>
      <c r="I285" s="33" t="s">
        <v>19</v>
      </c>
    </row>
    <row r="286" customFormat="false" ht="12.75" hidden="false" customHeight="false" outlineLevel="0" collapsed="false">
      <c r="A286" s="72" t="n">
        <f aca="false">A285+1</f>
        <v>275</v>
      </c>
      <c r="B286" s="73" t="s">
        <v>477</v>
      </c>
      <c r="C286" s="74" t="s">
        <v>478</v>
      </c>
      <c r="D286" s="75" t="s">
        <v>49</v>
      </c>
      <c r="E286" s="76" t="s">
        <v>479</v>
      </c>
      <c r="F286" s="77" t="n">
        <v>616</v>
      </c>
      <c r="G286" s="77" t="n">
        <v>288.59</v>
      </c>
      <c r="H286" s="32" t="s">
        <v>18</v>
      </c>
      <c r="I286" s="33" t="s">
        <v>19</v>
      </c>
    </row>
    <row r="287" customFormat="false" ht="12.75" hidden="false" customHeight="false" outlineLevel="0" collapsed="false">
      <c r="A287" s="72" t="n">
        <f aca="false">A286+1</f>
        <v>276</v>
      </c>
      <c r="B287" s="73" t="s">
        <v>471</v>
      </c>
      <c r="C287" s="74" t="s">
        <v>480</v>
      </c>
      <c r="D287" s="75" t="s">
        <v>64</v>
      </c>
      <c r="E287" s="76" t="s">
        <v>472</v>
      </c>
      <c r="F287" s="77" t="n">
        <v>70</v>
      </c>
      <c r="G287" s="77" t="n">
        <v>20.33</v>
      </c>
      <c r="H287" s="32" t="s">
        <v>18</v>
      </c>
      <c r="I287" s="33" t="s">
        <v>19</v>
      </c>
    </row>
    <row r="288" customFormat="false" ht="12.75" hidden="false" customHeight="false" outlineLevel="0" collapsed="false">
      <c r="A288" s="72" t="n">
        <f aca="false">A287+1</f>
        <v>277</v>
      </c>
      <c r="B288" s="73" t="s">
        <v>462</v>
      </c>
      <c r="C288" s="74" t="s">
        <v>480</v>
      </c>
      <c r="D288" s="75" t="s">
        <v>464</v>
      </c>
      <c r="E288" s="76" t="s">
        <v>464</v>
      </c>
      <c r="F288" s="77" t="n">
        <v>200</v>
      </c>
      <c r="G288" s="77" t="n">
        <v>200</v>
      </c>
      <c r="H288" s="32" t="s">
        <v>18</v>
      </c>
      <c r="I288" s="33" t="s">
        <v>19</v>
      </c>
    </row>
    <row r="289" customFormat="false" ht="12.75" hidden="false" customHeight="false" outlineLevel="0" collapsed="false">
      <c r="A289" s="72" t="n">
        <f aca="false">A288+1</f>
        <v>278</v>
      </c>
      <c r="B289" s="73" t="s">
        <v>465</v>
      </c>
      <c r="C289" s="74" t="s">
        <v>480</v>
      </c>
      <c r="D289" s="75" t="s">
        <v>464</v>
      </c>
      <c r="E289" s="76" t="s">
        <v>464</v>
      </c>
      <c r="F289" s="77" t="n">
        <v>133.34</v>
      </c>
      <c r="G289" s="77" t="n">
        <v>133.34</v>
      </c>
      <c r="H289" s="32" t="s">
        <v>18</v>
      </c>
      <c r="I289" s="33" t="s">
        <v>19</v>
      </c>
    </row>
    <row r="290" customFormat="false" ht="12.75" hidden="false" customHeight="false" outlineLevel="0" collapsed="false">
      <c r="A290" s="72" t="n">
        <f aca="false">A289+1</f>
        <v>279</v>
      </c>
      <c r="B290" s="73" t="s">
        <v>468</v>
      </c>
      <c r="C290" s="74" t="s">
        <v>480</v>
      </c>
      <c r="D290" s="75" t="s">
        <v>467</v>
      </c>
      <c r="E290" s="76" t="s">
        <v>467</v>
      </c>
      <c r="F290" s="77" t="n">
        <v>200.34</v>
      </c>
      <c r="G290" s="77" t="n">
        <v>200.34</v>
      </c>
      <c r="H290" s="32" t="s">
        <v>18</v>
      </c>
      <c r="I290" s="33" t="s">
        <v>19</v>
      </c>
    </row>
    <row r="291" customFormat="false" ht="12.75" hidden="false" customHeight="false" outlineLevel="0" collapsed="false">
      <c r="A291" s="72" t="n">
        <f aca="false">A290+1</f>
        <v>280</v>
      </c>
      <c r="B291" s="73" t="s">
        <v>469</v>
      </c>
      <c r="C291" s="74" t="s">
        <v>480</v>
      </c>
      <c r="D291" s="75" t="s">
        <v>470</v>
      </c>
      <c r="E291" s="76" t="s">
        <v>470</v>
      </c>
      <c r="F291" s="77" t="n">
        <v>167</v>
      </c>
      <c r="G291" s="77" t="n">
        <v>167</v>
      </c>
      <c r="H291" s="32" t="s">
        <v>18</v>
      </c>
      <c r="I291" s="33" t="s">
        <v>19</v>
      </c>
    </row>
    <row r="292" customFormat="false" ht="12.75" hidden="false" customHeight="false" outlineLevel="0" collapsed="false">
      <c r="A292" s="72" t="n">
        <f aca="false">A291+1</f>
        <v>281</v>
      </c>
      <c r="B292" s="51" t="s">
        <v>20</v>
      </c>
      <c r="C292" s="74" t="s">
        <v>480</v>
      </c>
      <c r="D292" s="52" t="n">
        <v>42491</v>
      </c>
      <c r="E292" s="52" t="n">
        <v>42765</v>
      </c>
      <c r="F292" s="79" t="n">
        <v>100</v>
      </c>
      <c r="G292" s="79" t="n">
        <v>-25</v>
      </c>
      <c r="H292" s="32" t="s">
        <v>18</v>
      </c>
      <c r="I292" s="33" t="s">
        <v>19</v>
      </c>
    </row>
    <row r="293" customFormat="false" ht="12.75" hidden="false" customHeight="false" outlineLevel="0" collapsed="false">
      <c r="A293" s="72" t="n">
        <f aca="false">A292+1</f>
        <v>282</v>
      </c>
      <c r="B293" s="73" t="s">
        <v>481</v>
      </c>
      <c r="C293" s="74" t="s">
        <v>482</v>
      </c>
      <c r="D293" s="75" t="s">
        <v>376</v>
      </c>
      <c r="E293" s="76" t="s">
        <v>376</v>
      </c>
      <c r="F293" s="77" t="n">
        <v>460</v>
      </c>
      <c r="G293" s="77" t="n">
        <v>460</v>
      </c>
      <c r="H293" s="32" t="s">
        <v>18</v>
      </c>
      <c r="I293" s="33" t="s">
        <v>83</v>
      </c>
    </row>
    <row r="294" customFormat="false" ht="12.75" hidden="false" customHeight="false" outlineLevel="0" collapsed="false">
      <c r="A294" s="72" t="n">
        <f aca="false">A293+1</f>
        <v>283</v>
      </c>
      <c r="B294" s="73" t="s">
        <v>475</v>
      </c>
      <c r="C294" s="74" t="s">
        <v>482</v>
      </c>
      <c r="D294" s="75" t="s">
        <v>467</v>
      </c>
      <c r="E294" s="76" t="s">
        <v>476</v>
      </c>
      <c r="F294" s="78" t="n">
        <v>1490</v>
      </c>
      <c r="G294" s="78" t="n">
        <v>1371.62</v>
      </c>
      <c r="H294" s="32" t="s">
        <v>18</v>
      </c>
      <c r="I294" s="33" t="s">
        <v>83</v>
      </c>
    </row>
    <row r="295" customFormat="false" ht="16.5" hidden="false" customHeight="true" outlineLevel="0" collapsed="false">
      <c r="A295" s="72" t="n">
        <f aca="false">A294+1</f>
        <v>284</v>
      </c>
      <c r="B295" s="73" t="s">
        <v>483</v>
      </c>
      <c r="C295" s="74" t="s">
        <v>482</v>
      </c>
      <c r="D295" s="75" t="s">
        <v>484</v>
      </c>
      <c r="E295" s="76" t="s">
        <v>484</v>
      </c>
      <c r="F295" s="77" t="n">
        <v>255.98</v>
      </c>
      <c r="G295" s="77" t="n">
        <v>255.98</v>
      </c>
      <c r="H295" s="32" t="s">
        <v>18</v>
      </c>
      <c r="I295" s="33" t="s">
        <v>83</v>
      </c>
    </row>
    <row r="296" customFormat="false" ht="12.75" hidden="false" customHeight="false" outlineLevel="0" collapsed="false">
      <c r="A296" s="72" t="n">
        <f aca="false">A295+1</f>
        <v>285</v>
      </c>
      <c r="B296" s="73" t="s">
        <v>485</v>
      </c>
      <c r="C296" s="74" t="s">
        <v>281</v>
      </c>
      <c r="D296" s="75" t="s">
        <v>64</v>
      </c>
      <c r="E296" s="76" t="s">
        <v>472</v>
      </c>
      <c r="F296" s="78" t="n">
        <v>42000</v>
      </c>
      <c r="G296" s="78" t="n">
        <v>13540</v>
      </c>
      <c r="H296" s="32" t="s">
        <v>18</v>
      </c>
      <c r="I296" s="33" t="s">
        <v>254</v>
      </c>
    </row>
    <row r="297" customFormat="false" ht="12.75" hidden="false" customHeight="false" outlineLevel="0" collapsed="false">
      <c r="A297" s="72" t="n">
        <f aca="false">A296+1</f>
        <v>286</v>
      </c>
      <c r="B297" s="73" t="s">
        <v>486</v>
      </c>
      <c r="C297" s="74" t="s">
        <v>281</v>
      </c>
      <c r="D297" s="75" t="s">
        <v>487</v>
      </c>
      <c r="E297" s="76" t="s">
        <v>488</v>
      </c>
      <c r="F297" s="78" t="n">
        <v>1408</v>
      </c>
      <c r="G297" s="77" t="n">
        <v>543.91</v>
      </c>
      <c r="H297" s="32" t="s">
        <v>18</v>
      </c>
      <c r="I297" s="33" t="s">
        <v>254</v>
      </c>
    </row>
    <row r="298" customFormat="false" ht="12.75" hidden="false" customHeight="false" outlineLevel="0" collapsed="false">
      <c r="A298" s="72" t="n">
        <f aca="false">A297+1</f>
        <v>287</v>
      </c>
      <c r="B298" s="73" t="s">
        <v>489</v>
      </c>
      <c r="C298" s="74" t="s">
        <v>281</v>
      </c>
      <c r="D298" s="75" t="s">
        <v>490</v>
      </c>
      <c r="E298" s="76" t="s">
        <v>488</v>
      </c>
      <c r="F298" s="78" t="n">
        <v>1350</v>
      </c>
      <c r="G298" s="77" t="n">
        <v>521.51</v>
      </c>
      <c r="H298" s="32" t="s">
        <v>18</v>
      </c>
      <c r="I298" s="33" t="s">
        <v>254</v>
      </c>
    </row>
    <row r="299" customFormat="false" ht="12.75" hidden="false" customHeight="false" outlineLevel="0" collapsed="false">
      <c r="A299" s="72" t="n">
        <f aca="false">A298+1</f>
        <v>288</v>
      </c>
      <c r="B299" s="73" t="s">
        <v>491</v>
      </c>
      <c r="C299" s="74" t="s">
        <v>281</v>
      </c>
      <c r="D299" s="75" t="s">
        <v>492</v>
      </c>
      <c r="E299" s="76" t="s">
        <v>493</v>
      </c>
      <c r="F299" s="78" t="n">
        <v>1350</v>
      </c>
      <c r="G299" s="77" t="n">
        <v>939.45</v>
      </c>
      <c r="H299" s="32" t="s">
        <v>18</v>
      </c>
      <c r="I299" s="33" t="s">
        <v>22</v>
      </c>
    </row>
    <row r="300" customFormat="false" ht="12.75" hidden="false" customHeight="false" outlineLevel="0" collapsed="false">
      <c r="A300" s="72" t="n">
        <f aca="false">A299+1</f>
        <v>289</v>
      </c>
      <c r="B300" s="73" t="s">
        <v>494</v>
      </c>
      <c r="C300" s="74" t="s">
        <v>281</v>
      </c>
      <c r="D300" s="75" t="s">
        <v>495</v>
      </c>
      <c r="E300" s="76" t="s">
        <v>496</v>
      </c>
      <c r="F300" s="78" t="n">
        <v>1100</v>
      </c>
      <c r="G300" s="77" t="n">
        <v>991.51</v>
      </c>
      <c r="H300" s="32" t="s">
        <v>18</v>
      </c>
      <c r="I300" s="33" t="s">
        <v>22</v>
      </c>
    </row>
    <row r="301" customFormat="false" ht="12.75" hidden="false" customHeight="false" outlineLevel="0" collapsed="false">
      <c r="A301" s="72" t="n">
        <f aca="false">A300+1</f>
        <v>290</v>
      </c>
      <c r="B301" s="73" t="s">
        <v>497</v>
      </c>
      <c r="C301" s="74" t="s">
        <v>281</v>
      </c>
      <c r="D301" s="75" t="s">
        <v>498</v>
      </c>
      <c r="E301" s="76" t="s">
        <v>499</v>
      </c>
      <c r="F301" s="78" t="n">
        <v>25863</v>
      </c>
      <c r="G301" s="78" t="n">
        <v>23808.13</v>
      </c>
      <c r="H301" s="32" t="s">
        <v>18</v>
      </c>
      <c r="I301" s="33" t="s">
        <v>22</v>
      </c>
    </row>
    <row r="302" customFormat="false" ht="12.75" hidden="false" customHeight="false" outlineLevel="0" collapsed="false">
      <c r="A302" s="72" t="n">
        <f aca="false">A301+1</f>
        <v>291</v>
      </c>
      <c r="B302" s="51" t="s">
        <v>500</v>
      </c>
      <c r="C302" s="74" t="s">
        <v>281</v>
      </c>
      <c r="D302" s="52" t="n">
        <v>42691</v>
      </c>
      <c r="E302" s="52" t="n">
        <v>42997</v>
      </c>
      <c r="F302" s="79" t="n">
        <v>20593.77</v>
      </c>
      <c r="G302" s="79" t="n">
        <v>3301.73</v>
      </c>
      <c r="H302" s="32" t="s">
        <v>18</v>
      </c>
      <c r="I302" s="33" t="s">
        <v>22</v>
      </c>
    </row>
    <row r="303" customFormat="false" ht="12.75" hidden="false" customHeight="false" outlineLevel="0" collapsed="false">
      <c r="A303" s="72" t="n">
        <f aca="false">A302+1</f>
        <v>292</v>
      </c>
      <c r="B303" s="51" t="s">
        <v>501</v>
      </c>
      <c r="C303" s="74" t="s">
        <v>281</v>
      </c>
      <c r="D303" s="52" t="n">
        <v>42771</v>
      </c>
      <c r="E303" s="52" t="n">
        <v>42925</v>
      </c>
      <c r="F303" s="79" t="n">
        <v>5100</v>
      </c>
      <c r="G303" s="79" t="n">
        <v>748.37</v>
      </c>
      <c r="H303" s="32" t="s">
        <v>18</v>
      </c>
      <c r="I303" s="33" t="s">
        <v>22</v>
      </c>
    </row>
    <row r="304" customFormat="false" ht="12.75" hidden="false" customHeight="false" outlineLevel="0" collapsed="false">
      <c r="A304" s="72" t="n">
        <f aca="false">A303+1</f>
        <v>293</v>
      </c>
      <c r="B304" s="51" t="s">
        <v>502</v>
      </c>
      <c r="C304" s="74" t="s">
        <v>281</v>
      </c>
      <c r="D304" s="52" t="n">
        <v>42810</v>
      </c>
      <c r="E304" s="52" t="n">
        <v>42966</v>
      </c>
      <c r="F304" s="79" t="n">
        <v>8250</v>
      </c>
      <c r="G304" s="79" t="n">
        <v>1255.41</v>
      </c>
      <c r="H304" s="32" t="s">
        <v>18</v>
      </c>
      <c r="I304" s="33" t="s">
        <v>22</v>
      </c>
    </row>
    <row r="305" customFormat="false" ht="12.75" hidden="false" customHeight="false" outlineLevel="0" collapsed="false">
      <c r="A305" s="72" t="n">
        <f aca="false">A304+1</f>
        <v>294</v>
      </c>
      <c r="B305" s="51" t="s">
        <v>503</v>
      </c>
      <c r="C305" s="74" t="s">
        <v>281</v>
      </c>
      <c r="D305" s="52" t="n">
        <v>42860</v>
      </c>
      <c r="E305" s="52" t="n">
        <v>42927</v>
      </c>
      <c r="F305" s="79" t="n">
        <v>3210</v>
      </c>
      <c r="G305" s="79" t="n">
        <v>2041.15</v>
      </c>
      <c r="H305" s="32" t="s">
        <v>18</v>
      </c>
      <c r="I305" s="33" t="s">
        <v>22</v>
      </c>
    </row>
    <row r="306" customFormat="false" ht="12.75" hidden="false" customHeight="false" outlineLevel="0" collapsed="false">
      <c r="A306" s="72" t="n">
        <f aca="false">A305+1</f>
        <v>295</v>
      </c>
      <c r="B306" s="51" t="s">
        <v>504</v>
      </c>
      <c r="C306" s="74" t="s">
        <v>281</v>
      </c>
      <c r="D306" s="52" t="n">
        <v>42924</v>
      </c>
      <c r="E306" s="52" t="n">
        <v>42993</v>
      </c>
      <c r="F306" s="79" t="n">
        <v>1350</v>
      </c>
      <c r="G306" s="79" t="n">
        <v>1094.82</v>
      </c>
      <c r="H306" s="32" t="s">
        <v>18</v>
      </c>
      <c r="I306" s="33" t="s">
        <v>254</v>
      </c>
    </row>
    <row r="307" customFormat="false" ht="12.75" hidden="false" customHeight="false" outlineLevel="0" collapsed="false">
      <c r="A307" s="72" t="n">
        <f aca="false">A306+1</f>
        <v>296</v>
      </c>
      <c r="B307" s="51" t="s">
        <v>505</v>
      </c>
      <c r="C307" s="74" t="s">
        <v>281</v>
      </c>
      <c r="D307" s="52" t="n">
        <v>42875</v>
      </c>
      <c r="E307" s="52" t="n">
        <v>42906</v>
      </c>
      <c r="F307" s="79" t="n">
        <v>700</v>
      </c>
      <c r="G307" s="79" t="n">
        <v>466.68</v>
      </c>
      <c r="H307" s="32" t="s">
        <v>18</v>
      </c>
      <c r="I307" s="33" t="s">
        <v>22</v>
      </c>
    </row>
    <row r="308" customFormat="false" ht="12.75" hidden="false" customHeight="false" outlineLevel="0" collapsed="false">
      <c r="A308" s="72" t="n">
        <f aca="false">A307+1</f>
        <v>297</v>
      </c>
      <c r="B308" s="51" t="s">
        <v>20</v>
      </c>
      <c r="C308" s="74" t="s">
        <v>281</v>
      </c>
      <c r="D308" s="52" t="n">
        <v>42491</v>
      </c>
      <c r="E308" s="52" t="n">
        <v>42765</v>
      </c>
      <c r="F308" s="79" t="n">
        <v>100</v>
      </c>
      <c r="G308" s="79" t="n">
        <v>-25</v>
      </c>
      <c r="H308" s="32" t="s">
        <v>18</v>
      </c>
      <c r="I308" s="33" t="s">
        <v>22</v>
      </c>
    </row>
    <row r="309" customFormat="false" ht="12.75" hidden="false" customHeight="false" outlineLevel="0" collapsed="false">
      <c r="A309" s="72" t="n">
        <f aca="false">A308+1</f>
        <v>298</v>
      </c>
      <c r="B309" s="51" t="s">
        <v>506</v>
      </c>
      <c r="C309" s="74" t="s">
        <v>281</v>
      </c>
      <c r="D309" s="52" t="n">
        <v>42747</v>
      </c>
      <c r="E309" s="52" t="n">
        <v>42809</v>
      </c>
      <c r="F309" s="79" t="n">
        <v>15120</v>
      </c>
      <c r="G309" s="79" t="n">
        <v>4704</v>
      </c>
      <c r="H309" s="32" t="s">
        <v>18</v>
      </c>
      <c r="I309" s="33" t="s">
        <v>22</v>
      </c>
    </row>
    <row r="310" customFormat="false" ht="12.75" hidden="false" customHeight="false" outlineLevel="0" collapsed="false">
      <c r="A310" s="72" t="n">
        <f aca="false">A309+1</f>
        <v>299</v>
      </c>
      <c r="B310" s="73" t="s">
        <v>507</v>
      </c>
      <c r="C310" s="74" t="s">
        <v>27</v>
      </c>
      <c r="D310" s="75" t="s">
        <v>508</v>
      </c>
      <c r="E310" s="76" t="s">
        <v>232</v>
      </c>
      <c r="F310" s="78" t="n">
        <v>18813</v>
      </c>
      <c r="G310" s="78" t="n">
        <v>10875.46</v>
      </c>
      <c r="H310" s="32" t="s">
        <v>18</v>
      </c>
      <c r="I310" s="33" t="s">
        <v>30</v>
      </c>
    </row>
    <row r="311" customFormat="false" ht="12.75" hidden="false" customHeight="false" outlineLevel="0" collapsed="false">
      <c r="A311" s="72" t="n">
        <f aca="false">A310+1</f>
        <v>300</v>
      </c>
      <c r="B311" s="73" t="s">
        <v>509</v>
      </c>
      <c r="C311" s="74" t="s">
        <v>27</v>
      </c>
      <c r="D311" s="75" t="s">
        <v>508</v>
      </c>
      <c r="E311" s="76" t="s">
        <v>232</v>
      </c>
      <c r="F311" s="78" t="n">
        <v>1614</v>
      </c>
      <c r="G311" s="77" t="n">
        <v>933.02</v>
      </c>
      <c r="H311" s="32" t="s">
        <v>18</v>
      </c>
      <c r="I311" s="33" t="s">
        <v>30</v>
      </c>
    </row>
    <row r="312" customFormat="false" ht="12.75" hidden="false" customHeight="false" outlineLevel="0" collapsed="false">
      <c r="A312" s="72" t="n">
        <f aca="false">A311+1</f>
        <v>301</v>
      </c>
      <c r="B312" s="73" t="s">
        <v>510</v>
      </c>
      <c r="C312" s="74" t="s">
        <v>27</v>
      </c>
      <c r="D312" s="75" t="s">
        <v>511</v>
      </c>
      <c r="E312" s="76" t="s">
        <v>512</v>
      </c>
      <c r="F312" s="78" t="n">
        <v>6420</v>
      </c>
      <c r="G312" s="78" t="n">
        <v>3130.85</v>
      </c>
      <c r="H312" s="32" t="s">
        <v>18</v>
      </c>
      <c r="I312" s="33" t="s">
        <v>30</v>
      </c>
    </row>
    <row r="313" customFormat="false" ht="12.75" hidden="false" customHeight="false" outlineLevel="0" collapsed="false">
      <c r="A313" s="72" t="n">
        <f aca="false">A312+1</f>
        <v>302</v>
      </c>
      <c r="B313" s="73" t="s">
        <v>513</v>
      </c>
      <c r="C313" s="74" t="s">
        <v>27</v>
      </c>
      <c r="D313" s="75" t="s">
        <v>514</v>
      </c>
      <c r="E313" s="76" t="s">
        <v>289</v>
      </c>
      <c r="F313" s="78" t="n">
        <v>20526</v>
      </c>
      <c r="G313" s="78" t="n">
        <v>8266.64</v>
      </c>
      <c r="H313" s="32" t="s">
        <v>18</v>
      </c>
      <c r="I313" s="33" t="s">
        <v>30</v>
      </c>
    </row>
    <row r="314" customFormat="false" ht="12.75" hidden="false" customHeight="false" outlineLevel="0" collapsed="false">
      <c r="A314" s="72" t="n">
        <f aca="false">A313+1</f>
        <v>303</v>
      </c>
      <c r="B314" s="73" t="s">
        <v>515</v>
      </c>
      <c r="C314" s="74" t="s">
        <v>27</v>
      </c>
      <c r="D314" s="75" t="s">
        <v>514</v>
      </c>
      <c r="E314" s="76" t="s">
        <v>499</v>
      </c>
      <c r="F314" s="78" t="n">
        <v>1761</v>
      </c>
      <c r="G314" s="77" t="n">
        <v>183.34</v>
      </c>
      <c r="H314" s="32" t="s">
        <v>18</v>
      </c>
      <c r="I314" s="33" t="s">
        <v>30</v>
      </c>
    </row>
    <row r="315" customFormat="false" ht="12.75" hidden="false" customHeight="false" outlineLevel="0" collapsed="false">
      <c r="A315" s="72" t="n">
        <f aca="false">A314+1</f>
        <v>304</v>
      </c>
      <c r="B315" s="73" t="s">
        <v>516</v>
      </c>
      <c r="C315" s="74" t="s">
        <v>27</v>
      </c>
      <c r="D315" s="75" t="s">
        <v>514</v>
      </c>
      <c r="E315" s="76" t="s">
        <v>289</v>
      </c>
      <c r="F315" s="78" t="n">
        <v>20526</v>
      </c>
      <c r="G315" s="78" t="n">
        <v>8266.64</v>
      </c>
      <c r="H315" s="32" t="s">
        <v>18</v>
      </c>
      <c r="I315" s="33" t="s">
        <v>30</v>
      </c>
    </row>
    <row r="316" customFormat="false" ht="12.75" hidden="false" customHeight="false" outlineLevel="0" collapsed="false">
      <c r="A316" s="72" t="n">
        <f aca="false">A315+1</f>
        <v>305</v>
      </c>
      <c r="B316" s="73" t="s">
        <v>517</v>
      </c>
      <c r="C316" s="74" t="s">
        <v>27</v>
      </c>
      <c r="D316" s="75" t="s">
        <v>514</v>
      </c>
      <c r="E316" s="76" t="s">
        <v>499</v>
      </c>
      <c r="F316" s="78" t="n">
        <v>1761</v>
      </c>
      <c r="G316" s="77" t="n">
        <v>183.34</v>
      </c>
      <c r="H316" s="32" t="s">
        <v>18</v>
      </c>
      <c r="I316" s="33" t="s">
        <v>30</v>
      </c>
    </row>
    <row r="317" customFormat="false" ht="12.75" hidden="false" customHeight="false" outlineLevel="0" collapsed="false">
      <c r="A317" s="72" t="n">
        <f aca="false">A316+1</f>
        <v>306</v>
      </c>
      <c r="B317" s="73" t="s">
        <v>518</v>
      </c>
      <c r="C317" s="74" t="s">
        <v>27</v>
      </c>
      <c r="D317" s="75" t="s">
        <v>514</v>
      </c>
      <c r="E317" s="76" t="s">
        <v>289</v>
      </c>
      <c r="F317" s="78" t="n">
        <v>20526</v>
      </c>
      <c r="G317" s="78" t="n">
        <v>8266.64</v>
      </c>
      <c r="H317" s="32" t="s">
        <v>18</v>
      </c>
      <c r="I317" s="33" t="s">
        <v>30</v>
      </c>
    </row>
    <row r="318" customFormat="false" ht="12.75" hidden="false" customHeight="false" outlineLevel="0" collapsed="false">
      <c r="A318" s="72" t="n">
        <f aca="false">A317+1</f>
        <v>307</v>
      </c>
      <c r="B318" s="73" t="s">
        <v>519</v>
      </c>
      <c r="C318" s="74" t="s">
        <v>27</v>
      </c>
      <c r="D318" s="75" t="s">
        <v>514</v>
      </c>
      <c r="E318" s="76" t="s">
        <v>289</v>
      </c>
      <c r="F318" s="78" t="n">
        <v>1761</v>
      </c>
      <c r="G318" s="77" t="n">
        <v>709.22</v>
      </c>
      <c r="H318" s="32" t="s">
        <v>18</v>
      </c>
      <c r="I318" s="33" t="s">
        <v>30</v>
      </c>
    </row>
    <row r="319" customFormat="false" ht="12.75" hidden="false" customHeight="false" outlineLevel="0" collapsed="false">
      <c r="A319" s="72" t="n">
        <f aca="false">A318+1</f>
        <v>308</v>
      </c>
      <c r="B319" s="73" t="s">
        <v>520</v>
      </c>
      <c r="C319" s="74" t="s">
        <v>27</v>
      </c>
      <c r="D319" s="75" t="s">
        <v>73</v>
      </c>
      <c r="E319" s="76" t="s">
        <v>521</v>
      </c>
      <c r="F319" s="78" t="n">
        <v>5874</v>
      </c>
      <c r="G319" s="78" t="n">
        <v>1979.46</v>
      </c>
      <c r="H319" s="32" t="s">
        <v>18</v>
      </c>
      <c r="I319" s="33" t="s">
        <v>83</v>
      </c>
    </row>
    <row r="320" customFormat="false" ht="12.75" hidden="false" customHeight="false" outlineLevel="0" collapsed="false">
      <c r="A320" s="72" t="n">
        <f aca="false">A319+1</f>
        <v>309</v>
      </c>
      <c r="B320" s="73" t="s">
        <v>522</v>
      </c>
      <c r="C320" s="74" t="s">
        <v>27</v>
      </c>
      <c r="D320" s="75" t="s">
        <v>398</v>
      </c>
      <c r="E320" s="76" t="s">
        <v>523</v>
      </c>
      <c r="F320" s="78" t="n">
        <v>1611</v>
      </c>
      <c r="G320" s="77" t="n">
        <v>635.57</v>
      </c>
      <c r="H320" s="32" t="s">
        <v>18</v>
      </c>
      <c r="I320" s="33" t="s">
        <v>30</v>
      </c>
    </row>
    <row r="321" customFormat="false" ht="12.75" hidden="false" customHeight="false" outlineLevel="0" collapsed="false">
      <c r="A321" s="72" t="n">
        <f aca="false">A320+1</f>
        <v>310</v>
      </c>
      <c r="B321" s="73" t="s">
        <v>524</v>
      </c>
      <c r="C321" s="74" t="s">
        <v>27</v>
      </c>
      <c r="D321" s="75" t="s">
        <v>232</v>
      </c>
      <c r="E321" s="76" t="s">
        <v>493</v>
      </c>
      <c r="F321" s="78" t="n">
        <v>1611</v>
      </c>
      <c r="G321" s="77" t="n">
        <v>560.54</v>
      </c>
      <c r="H321" s="32" t="s">
        <v>18</v>
      </c>
      <c r="I321" s="33" t="s">
        <v>30</v>
      </c>
    </row>
    <row r="322" customFormat="false" ht="12.75" hidden="false" customHeight="false" outlineLevel="0" collapsed="false">
      <c r="A322" s="72" t="n">
        <f aca="false">A321+1</f>
        <v>311</v>
      </c>
      <c r="B322" s="73" t="s">
        <v>525</v>
      </c>
      <c r="C322" s="74" t="s">
        <v>27</v>
      </c>
      <c r="D322" s="75" t="s">
        <v>439</v>
      </c>
      <c r="E322" s="76" t="s">
        <v>467</v>
      </c>
      <c r="F322" s="78" t="n">
        <v>1713</v>
      </c>
      <c r="G322" s="77" t="n">
        <v>660.99</v>
      </c>
      <c r="H322" s="32" t="s">
        <v>18</v>
      </c>
      <c r="I322" s="33" t="s">
        <v>30</v>
      </c>
    </row>
    <row r="323" customFormat="false" ht="12.75" hidden="false" customHeight="false" outlineLevel="0" collapsed="false">
      <c r="A323" s="72" t="n">
        <f aca="false">A322+1</f>
        <v>312</v>
      </c>
      <c r="B323" s="73" t="s">
        <v>526</v>
      </c>
      <c r="C323" s="74" t="s">
        <v>27</v>
      </c>
      <c r="D323" s="75" t="s">
        <v>235</v>
      </c>
      <c r="E323" s="76" t="s">
        <v>527</v>
      </c>
      <c r="F323" s="78" t="n">
        <v>6102</v>
      </c>
      <c r="G323" s="78" t="n">
        <v>3544.18</v>
      </c>
      <c r="H323" s="32" t="s">
        <v>18</v>
      </c>
      <c r="I323" s="33" t="s">
        <v>30</v>
      </c>
    </row>
    <row r="324" customFormat="false" ht="12.75" hidden="false" customHeight="false" outlineLevel="0" collapsed="false">
      <c r="A324" s="72" t="n">
        <f aca="false">A323+1</f>
        <v>313</v>
      </c>
      <c r="B324" s="73" t="s">
        <v>528</v>
      </c>
      <c r="C324" s="74" t="s">
        <v>27</v>
      </c>
      <c r="D324" s="75" t="s">
        <v>529</v>
      </c>
      <c r="E324" s="76" t="s">
        <v>530</v>
      </c>
      <c r="F324" s="78" t="n">
        <v>10337</v>
      </c>
      <c r="G324" s="78" t="n">
        <v>3502.15</v>
      </c>
      <c r="H324" s="32" t="s">
        <v>18</v>
      </c>
      <c r="I324" s="33" t="s">
        <v>30</v>
      </c>
    </row>
    <row r="325" customFormat="false" ht="12.75" hidden="false" customHeight="false" outlineLevel="0" collapsed="false">
      <c r="A325" s="72" t="n">
        <f aca="false">A324+1</f>
        <v>314</v>
      </c>
      <c r="B325" s="73" t="s">
        <v>531</v>
      </c>
      <c r="C325" s="74" t="s">
        <v>27</v>
      </c>
      <c r="D325" s="75" t="s">
        <v>529</v>
      </c>
      <c r="E325" s="76" t="s">
        <v>530</v>
      </c>
      <c r="F325" s="78" t="n">
        <v>1540</v>
      </c>
      <c r="G325" s="77" t="n">
        <v>521.75</v>
      </c>
      <c r="H325" s="32" t="s">
        <v>18</v>
      </c>
      <c r="I325" s="33" t="s">
        <v>30</v>
      </c>
    </row>
    <row r="326" customFormat="false" ht="12.75" hidden="false" customHeight="false" outlineLevel="0" collapsed="false">
      <c r="A326" s="72" t="n">
        <f aca="false">A325+1</f>
        <v>315</v>
      </c>
      <c r="B326" s="73" t="s">
        <v>532</v>
      </c>
      <c r="C326" s="74" t="s">
        <v>27</v>
      </c>
      <c r="D326" s="75" t="s">
        <v>220</v>
      </c>
      <c r="E326" s="76" t="s">
        <v>533</v>
      </c>
      <c r="F326" s="78" t="n">
        <v>1674</v>
      </c>
      <c r="G326" s="77" t="n">
        <v>958.54</v>
      </c>
      <c r="H326" s="32" t="s">
        <v>18</v>
      </c>
      <c r="I326" s="33" t="s">
        <v>30</v>
      </c>
    </row>
    <row r="327" customFormat="false" ht="12.75" hidden="false" customHeight="false" outlineLevel="0" collapsed="false">
      <c r="A327" s="72" t="n">
        <f aca="false">A326+1</f>
        <v>316</v>
      </c>
      <c r="B327" s="73" t="s">
        <v>534</v>
      </c>
      <c r="C327" s="74" t="s">
        <v>27</v>
      </c>
      <c r="D327" s="75" t="s">
        <v>451</v>
      </c>
      <c r="E327" s="76" t="s">
        <v>452</v>
      </c>
      <c r="F327" s="78" t="n">
        <v>1713</v>
      </c>
      <c r="G327" s="78" t="n">
        <v>1331.3</v>
      </c>
      <c r="H327" s="32" t="s">
        <v>18</v>
      </c>
      <c r="I327" s="33" t="s">
        <v>30</v>
      </c>
    </row>
    <row r="328" customFormat="false" ht="12.75" hidden="false" customHeight="false" outlineLevel="0" collapsed="false">
      <c r="A328" s="72" t="n">
        <f aca="false">A327+1</f>
        <v>317</v>
      </c>
      <c r="B328" s="73" t="s">
        <v>535</v>
      </c>
      <c r="C328" s="74" t="s">
        <v>27</v>
      </c>
      <c r="D328" s="75" t="s">
        <v>536</v>
      </c>
      <c r="E328" s="76" t="s">
        <v>523</v>
      </c>
      <c r="F328" s="78" t="n">
        <v>3028</v>
      </c>
      <c r="G328" s="78" t="n">
        <v>2480.47</v>
      </c>
      <c r="H328" s="32" t="s">
        <v>18</v>
      </c>
      <c r="I328" s="33" t="s">
        <v>30</v>
      </c>
    </row>
    <row r="329" customFormat="false" ht="12.75" hidden="false" customHeight="false" outlineLevel="0" collapsed="false">
      <c r="A329" s="72" t="n">
        <f aca="false">A328+1</f>
        <v>318</v>
      </c>
      <c r="B329" s="73" t="s">
        <v>537</v>
      </c>
      <c r="C329" s="74" t="s">
        <v>27</v>
      </c>
      <c r="D329" s="75" t="s">
        <v>538</v>
      </c>
      <c r="E329" s="76" t="s">
        <v>539</v>
      </c>
      <c r="F329" s="78" t="n">
        <v>2518</v>
      </c>
      <c r="G329" s="78" t="n">
        <v>1959.21</v>
      </c>
      <c r="H329" s="32" t="s">
        <v>18</v>
      </c>
      <c r="I329" s="33" t="s">
        <v>30</v>
      </c>
    </row>
    <row r="330" customFormat="false" ht="12.75" hidden="false" customHeight="false" outlineLevel="0" collapsed="false">
      <c r="A330" s="72" t="n">
        <f aca="false">A329+1</f>
        <v>319</v>
      </c>
      <c r="B330" s="73" t="s">
        <v>540</v>
      </c>
      <c r="C330" s="74" t="s">
        <v>27</v>
      </c>
      <c r="D330" s="75" t="s">
        <v>467</v>
      </c>
      <c r="E330" s="76" t="s">
        <v>467</v>
      </c>
      <c r="F330" s="78" t="n">
        <v>1146</v>
      </c>
      <c r="G330" s="78" t="n">
        <v>1146</v>
      </c>
      <c r="H330" s="32" t="s">
        <v>18</v>
      </c>
      <c r="I330" s="33" t="s">
        <v>30</v>
      </c>
    </row>
    <row r="331" customFormat="false" ht="12.75" hidden="false" customHeight="false" outlineLevel="0" collapsed="false">
      <c r="A331" s="80" t="n">
        <f aca="false">A330+1</f>
        <v>320</v>
      </c>
      <c r="B331" s="81" t="s">
        <v>541</v>
      </c>
      <c r="C331" s="82" t="s">
        <v>27</v>
      </c>
      <c r="D331" s="83" t="s">
        <v>542</v>
      </c>
      <c r="E331" s="84" t="s">
        <v>543</v>
      </c>
      <c r="F331" s="85" t="n">
        <v>1782</v>
      </c>
      <c r="G331" s="85" t="n">
        <v>1699</v>
      </c>
      <c r="H331" s="86" t="s">
        <v>18</v>
      </c>
      <c r="I331" s="87" t="s">
        <v>30</v>
      </c>
    </row>
    <row r="332" customFormat="false" ht="12.75" hidden="false" customHeight="false" outlineLevel="0" collapsed="false">
      <c r="A332" s="72" t="n">
        <f aca="false">A331+1</f>
        <v>321</v>
      </c>
      <c r="B332" s="73" t="s">
        <v>544</v>
      </c>
      <c r="C332" s="88" t="s">
        <v>81</v>
      </c>
      <c r="D332" s="75" t="s">
        <v>166</v>
      </c>
      <c r="E332" s="76" t="s">
        <v>545</v>
      </c>
      <c r="F332" s="77" t="n">
        <v>721</v>
      </c>
      <c r="G332" s="77" t="n">
        <v>134.32</v>
      </c>
      <c r="H332" s="32" t="s">
        <v>18</v>
      </c>
      <c r="I332" s="33" t="s">
        <v>254</v>
      </c>
    </row>
    <row r="333" customFormat="false" ht="12.75" hidden="false" customHeight="false" outlineLevel="0" collapsed="false">
      <c r="A333" s="72" t="n">
        <f aca="false">A332+1</f>
        <v>322</v>
      </c>
      <c r="B333" s="73" t="s">
        <v>546</v>
      </c>
      <c r="C333" s="88" t="s">
        <v>81</v>
      </c>
      <c r="D333" s="75" t="s">
        <v>547</v>
      </c>
      <c r="E333" s="76" t="s">
        <v>403</v>
      </c>
      <c r="F333" s="78" t="n">
        <v>1149</v>
      </c>
      <c r="G333" s="77" t="n">
        <v>368.31</v>
      </c>
      <c r="H333" s="32" t="s">
        <v>18</v>
      </c>
      <c r="I333" s="33" t="s">
        <v>254</v>
      </c>
    </row>
    <row r="334" customFormat="false" ht="12.75" hidden="false" customHeight="false" outlineLevel="0" collapsed="false">
      <c r="A334" s="72" t="n">
        <f aca="false">A333+1</f>
        <v>323</v>
      </c>
      <c r="B334" s="73" t="s">
        <v>548</v>
      </c>
      <c r="C334" s="88" t="s">
        <v>81</v>
      </c>
      <c r="D334" s="75" t="s">
        <v>549</v>
      </c>
      <c r="E334" s="76" t="s">
        <v>550</v>
      </c>
      <c r="F334" s="77" t="n">
        <v>324</v>
      </c>
      <c r="G334" s="77" t="n">
        <v>87.88</v>
      </c>
      <c r="H334" s="32" t="s">
        <v>18</v>
      </c>
      <c r="I334" s="33" t="s">
        <v>254</v>
      </c>
    </row>
    <row r="335" customFormat="false" ht="12.75" hidden="false" customHeight="false" outlineLevel="0" collapsed="false">
      <c r="A335" s="72" t="n">
        <f aca="false">A334+1</f>
        <v>324</v>
      </c>
      <c r="B335" s="73" t="s">
        <v>551</v>
      </c>
      <c r="C335" s="88" t="s">
        <v>81</v>
      </c>
      <c r="D335" s="75" t="s">
        <v>285</v>
      </c>
      <c r="E335" s="76" t="s">
        <v>496</v>
      </c>
      <c r="F335" s="77" t="n">
        <v>475</v>
      </c>
      <c r="G335" s="77" t="n">
        <v>167.88</v>
      </c>
      <c r="H335" s="32" t="s">
        <v>18</v>
      </c>
      <c r="I335" s="33" t="s">
        <v>22</v>
      </c>
    </row>
    <row r="336" customFormat="false" ht="12.75" hidden="false" customHeight="false" outlineLevel="0" collapsed="false">
      <c r="A336" s="72" t="n">
        <f aca="false">A335+1</f>
        <v>325</v>
      </c>
      <c r="B336" s="73" t="s">
        <v>552</v>
      </c>
      <c r="C336" s="88" t="s">
        <v>81</v>
      </c>
      <c r="D336" s="75" t="s">
        <v>553</v>
      </c>
      <c r="E336" s="76" t="s">
        <v>289</v>
      </c>
      <c r="F336" s="77" t="n">
        <v>640.4</v>
      </c>
      <c r="G336" s="77" t="n">
        <v>342.13</v>
      </c>
      <c r="H336" s="32" t="s">
        <v>18</v>
      </c>
      <c r="I336" s="33" t="s">
        <v>22</v>
      </c>
    </row>
    <row r="337" customFormat="false" ht="12.75" hidden="false" customHeight="false" outlineLevel="0" collapsed="false">
      <c r="A337" s="72" t="n">
        <f aca="false">A336+1</f>
        <v>326</v>
      </c>
      <c r="B337" s="73" t="s">
        <v>554</v>
      </c>
      <c r="C337" s="88" t="s">
        <v>81</v>
      </c>
      <c r="D337" s="75" t="s">
        <v>390</v>
      </c>
      <c r="E337" s="76" t="s">
        <v>555</v>
      </c>
      <c r="F337" s="77" t="n">
        <v>604</v>
      </c>
      <c r="G337" s="77" t="n">
        <v>129.07</v>
      </c>
      <c r="H337" s="32" t="s">
        <v>18</v>
      </c>
      <c r="I337" s="33" t="s">
        <v>22</v>
      </c>
    </row>
    <row r="338" customFormat="false" ht="12.75" hidden="false" customHeight="false" outlineLevel="0" collapsed="false">
      <c r="A338" s="72" t="n">
        <f aca="false">A337+1</f>
        <v>327</v>
      </c>
      <c r="B338" s="73" t="s">
        <v>556</v>
      </c>
      <c r="C338" s="88" t="s">
        <v>81</v>
      </c>
      <c r="D338" s="75" t="s">
        <v>557</v>
      </c>
      <c r="E338" s="76" t="s">
        <v>558</v>
      </c>
      <c r="F338" s="78" t="n">
        <v>1272.36</v>
      </c>
      <c r="G338" s="78" t="n">
        <v>1056.23</v>
      </c>
      <c r="H338" s="32" t="s">
        <v>18</v>
      </c>
      <c r="I338" s="33" t="s">
        <v>22</v>
      </c>
    </row>
    <row r="339" customFormat="false" ht="12.75" hidden="false" customHeight="false" outlineLevel="0" collapsed="false">
      <c r="A339" s="72" t="n">
        <f aca="false">A338+1</f>
        <v>328</v>
      </c>
      <c r="B339" s="73" t="s">
        <v>559</v>
      </c>
      <c r="C339" s="88" t="s">
        <v>81</v>
      </c>
      <c r="D339" s="75" t="s">
        <v>560</v>
      </c>
      <c r="E339" s="76" t="s">
        <v>493</v>
      </c>
      <c r="F339" s="77" t="n">
        <v>475.2</v>
      </c>
      <c r="G339" s="77" t="n">
        <v>157.53</v>
      </c>
      <c r="H339" s="32" t="s">
        <v>18</v>
      </c>
      <c r="I339" s="33" t="s">
        <v>22</v>
      </c>
    </row>
    <row r="340" customFormat="false" ht="12.75" hidden="false" customHeight="false" outlineLevel="0" collapsed="false">
      <c r="A340" s="72" t="n">
        <f aca="false">A339+1</f>
        <v>329</v>
      </c>
      <c r="B340" s="73" t="s">
        <v>561</v>
      </c>
      <c r="C340" s="88" t="s">
        <v>81</v>
      </c>
      <c r="D340" s="75" t="s">
        <v>562</v>
      </c>
      <c r="E340" s="76" t="s">
        <v>467</v>
      </c>
      <c r="F340" s="77" t="n">
        <v>297</v>
      </c>
      <c r="G340" s="77" t="n">
        <v>136.7</v>
      </c>
      <c r="H340" s="32" t="s">
        <v>18</v>
      </c>
      <c r="I340" s="33" t="s">
        <v>22</v>
      </c>
    </row>
    <row r="341" customFormat="false" ht="12.75" hidden="false" customHeight="false" outlineLevel="0" collapsed="false">
      <c r="A341" s="72" t="n">
        <f aca="false">A340+1</f>
        <v>330</v>
      </c>
      <c r="B341" s="73" t="s">
        <v>563</v>
      </c>
      <c r="C341" s="88" t="s">
        <v>81</v>
      </c>
      <c r="D341" s="75" t="s">
        <v>562</v>
      </c>
      <c r="E341" s="76" t="s">
        <v>427</v>
      </c>
      <c r="F341" s="77" t="n">
        <v>901.26</v>
      </c>
      <c r="G341" s="77" t="n">
        <v>651.87</v>
      </c>
      <c r="H341" s="32" t="s">
        <v>18</v>
      </c>
      <c r="I341" s="33" t="s">
        <v>22</v>
      </c>
    </row>
    <row r="342" customFormat="false" ht="12.75" hidden="false" customHeight="false" outlineLevel="0" collapsed="false">
      <c r="A342" s="72" t="n">
        <f aca="false">A341+1</f>
        <v>331</v>
      </c>
      <c r="B342" s="73" t="s">
        <v>564</v>
      </c>
      <c r="C342" s="88" t="s">
        <v>81</v>
      </c>
      <c r="D342" s="75" t="s">
        <v>409</v>
      </c>
      <c r="E342" s="76" t="s">
        <v>479</v>
      </c>
      <c r="F342" s="78" t="n">
        <v>1291</v>
      </c>
      <c r="G342" s="77" t="n">
        <v>604.82</v>
      </c>
      <c r="H342" s="32" t="s">
        <v>18</v>
      </c>
      <c r="I342" s="33" t="s">
        <v>254</v>
      </c>
    </row>
    <row r="343" customFormat="false" ht="12.75" hidden="false" customHeight="false" outlineLevel="0" collapsed="false">
      <c r="A343" s="72" t="n">
        <f aca="false">A342+1</f>
        <v>332</v>
      </c>
      <c r="B343" s="73" t="s">
        <v>565</v>
      </c>
      <c r="C343" s="88" t="s">
        <v>81</v>
      </c>
      <c r="D343" s="75" t="s">
        <v>566</v>
      </c>
      <c r="E343" s="76" t="s">
        <v>523</v>
      </c>
      <c r="F343" s="78" t="n">
        <v>1088</v>
      </c>
      <c r="G343" s="77" t="n">
        <v>560.39</v>
      </c>
      <c r="H343" s="32" t="s">
        <v>18</v>
      </c>
      <c r="I343" s="33" t="s">
        <v>22</v>
      </c>
    </row>
    <row r="344" customFormat="false" ht="12.75" hidden="false" customHeight="false" outlineLevel="0" collapsed="false">
      <c r="A344" s="72" t="n">
        <f aca="false">A343+1</f>
        <v>333</v>
      </c>
      <c r="B344" s="73" t="s">
        <v>567</v>
      </c>
      <c r="C344" s="88" t="s">
        <v>81</v>
      </c>
      <c r="D344" s="75" t="s">
        <v>146</v>
      </c>
      <c r="E344" s="76" t="s">
        <v>470</v>
      </c>
      <c r="F344" s="77" t="n">
        <v>713</v>
      </c>
      <c r="G344" s="77" t="n">
        <v>380.92</v>
      </c>
      <c r="H344" s="32" t="s">
        <v>18</v>
      </c>
      <c r="I344" s="33" t="s">
        <v>22</v>
      </c>
    </row>
    <row r="345" customFormat="false" ht="12.75" hidden="false" customHeight="false" outlineLevel="0" collapsed="false">
      <c r="A345" s="72" t="n">
        <f aca="false">A344+1</f>
        <v>334</v>
      </c>
      <c r="B345" s="73" t="s">
        <v>568</v>
      </c>
      <c r="C345" s="88" t="s">
        <v>81</v>
      </c>
      <c r="D345" s="75" t="s">
        <v>558</v>
      </c>
      <c r="E345" s="76" t="s">
        <v>569</v>
      </c>
      <c r="F345" s="77" t="n">
        <v>604</v>
      </c>
      <c r="G345" s="77" t="n">
        <v>297.86</v>
      </c>
      <c r="H345" s="32" t="s">
        <v>18</v>
      </c>
      <c r="I345" s="33" t="s">
        <v>22</v>
      </c>
    </row>
    <row r="346" customFormat="false" ht="12.75" hidden="false" customHeight="false" outlineLevel="0" collapsed="false">
      <c r="A346" s="72" t="n">
        <f aca="false">A345+1</f>
        <v>335</v>
      </c>
      <c r="B346" s="73" t="s">
        <v>570</v>
      </c>
      <c r="C346" s="88" t="s">
        <v>81</v>
      </c>
      <c r="D346" s="75" t="s">
        <v>571</v>
      </c>
      <c r="E346" s="76" t="s">
        <v>572</v>
      </c>
      <c r="F346" s="78" t="n">
        <v>1229.23</v>
      </c>
      <c r="G346" s="77" t="n">
        <v>767.85</v>
      </c>
      <c r="H346" s="32" t="s">
        <v>18</v>
      </c>
      <c r="I346" s="33" t="s">
        <v>22</v>
      </c>
    </row>
    <row r="347" customFormat="false" ht="12.75" hidden="false" customHeight="false" outlineLevel="0" collapsed="false">
      <c r="A347" s="72" t="n">
        <f aca="false">A346+1</f>
        <v>336</v>
      </c>
      <c r="B347" s="73" t="s">
        <v>573</v>
      </c>
      <c r="C347" s="88" t="s">
        <v>81</v>
      </c>
      <c r="D347" s="75" t="s">
        <v>571</v>
      </c>
      <c r="E347" s="76" t="s">
        <v>572</v>
      </c>
      <c r="F347" s="77" t="n">
        <v>563.4</v>
      </c>
      <c r="G347" s="77" t="n">
        <v>351.93</v>
      </c>
      <c r="H347" s="32" t="s">
        <v>18</v>
      </c>
      <c r="I347" s="33" t="s">
        <v>22</v>
      </c>
    </row>
    <row r="348" customFormat="false" ht="12.75" hidden="false" customHeight="false" outlineLevel="0" collapsed="false">
      <c r="A348" s="72" t="n">
        <f aca="false">A347+1</f>
        <v>337</v>
      </c>
      <c r="B348" s="73" t="s">
        <v>574</v>
      </c>
      <c r="C348" s="88" t="s">
        <v>81</v>
      </c>
      <c r="D348" s="75" t="s">
        <v>204</v>
      </c>
      <c r="E348" s="76" t="s">
        <v>575</v>
      </c>
      <c r="F348" s="77" t="n">
        <v>541.73</v>
      </c>
      <c r="G348" s="77" t="n">
        <v>333.94</v>
      </c>
      <c r="H348" s="32" t="s">
        <v>18</v>
      </c>
      <c r="I348" s="33" t="s">
        <v>22</v>
      </c>
    </row>
    <row r="349" customFormat="false" ht="12.75" hidden="false" customHeight="false" outlineLevel="0" collapsed="false">
      <c r="A349" s="72" t="n">
        <f aca="false">A348+1</f>
        <v>338</v>
      </c>
      <c r="B349" s="73" t="s">
        <v>576</v>
      </c>
      <c r="C349" s="88" t="s">
        <v>81</v>
      </c>
      <c r="D349" s="75" t="s">
        <v>235</v>
      </c>
      <c r="E349" s="76" t="s">
        <v>577</v>
      </c>
      <c r="F349" s="77" t="n">
        <v>475.2</v>
      </c>
      <c r="G349" s="77" t="n">
        <v>257.78</v>
      </c>
      <c r="H349" s="32" t="s">
        <v>18</v>
      </c>
      <c r="I349" s="33" t="s">
        <v>22</v>
      </c>
    </row>
    <row r="350" customFormat="false" ht="12.75" hidden="false" customHeight="false" outlineLevel="0" collapsed="false">
      <c r="A350" s="72" t="n">
        <f aca="false">A349+1</f>
        <v>339</v>
      </c>
      <c r="B350" s="73" t="s">
        <v>578</v>
      </c>
      <c r="C350" s="88" t="s">
        <v>81</v>
      </c>
      <c r="D350" s="75" t="s">
        <v>235</v>
      </c>
      <c r="E350" s="76" t="s">
        <v>579</v>
      </c>
      <c r="F350" s="77" t="n">
        <v>475.2</v>
      </c>
      <c r="G350" s="77" t="n">
        <v>249.97</v>
      </c>
      <c r="H350" s="32" t="s">
        <v>18</v>
      </c>
      <c r="I350" s="33" t="s">
        <v>254</v>
      </c>
    </row>
    <row r="351" customFormat="false" ht="12.75" hidden="false" customHeight="false" outlineLevel="0" collapsed="false">
      <c r="A351" s="72" t="n">
        <f aca="false">A350+1</f>
        <v>340</v>
      </c>
      <c r="B351" s="73" t="s">
        <v>580</v>
      </c>
      <c r="C351" s="88" t="s">
        <v>81</v>
      </c>
      <c r="D351" s="75" t="s">
        <v>581</v>
      </c>
      <c r="E351" s="76" t="s">
        <v>496</v>
      </c>
      <c r="F351" s="77" t="n">
        <v>690</v>
      </c>
      <c r="G351" s="77" t="n">
        <v>514.19</v>
      </c>
      <c r="H351" s="32" t="s">
        <v>18</v>
      </c>
      <c r="I351" s="33" t="s">
        <v>22</v>
      </c>
    </row>
    <row r="352" customFormat="false" ht="12.75" hidden="false" customHeight="false" outlineLevel="0" collapsed="false">
      <c r="A352" s="72" t="n">
        <f aca="false">A351+1</f>
        <v>341</v>
      </c>
      <c r="B352" s="73" t="s">
        <v>582</v>
      </c>
      <c r="C352" s="88" t="s">
        <v>81</v>
      </c>
      <c r="D352" s="75" t="s">
        <v>581</v>
      </c>
      <c r="E352" s="76" t="s">
        <v>583</v>
      </c>
      <c r="F352" s="77" t="n">
        <v>475.2</v>
      </c>
      <c r="G352" s="77" t="n">
        <v>350.22</v>
      </c>
      <c r="H352" s="32" t="s">
        <v>18</v>
      </c>
      <c r="I352" s="33" t="s">
        <v>254</v>
      </c>
    </row>
    <row r="353" customFormat="false" ht="12.75" hidden="false" customHeight="false" outlineLevel="0" collapsed="false">
      <c r="A353" s="72" t="n">
        <f aca="false">A352+1</f>
        <v>342</v>
      </c>
      <c r="B353" s="73" t="s">
        <v>584</v>
      </c>
      <c r="C353" s="88" t="s">
        <v>81</v>
      </c>
      <c r="D353" s="75" t="s">
        <v>581</v>
      </c>
      <c r="E353" s="76" t="s">
        <v>585</v>
      </c>
      <c r="F353" s="78" t="n">
        <v>1435</v>
      </c>
      <c r="G353" s="78" t="n">
        <v>1140.14</v>
      </c>
      <c r="H353" s="32" t="s">
        <v>18</v>
      </c>
      <c r="I353" s="33" t="s">
        <v>254</v>
      </c>
    </row>
    <row r="354" customFormat="false" ht="12.75" hidden="false" customHeight="false" outlineLevel="0" collapsed="false">
      <c r="A354" s="72" t="n">
        <f aca="false">A353+1</f>
        <v>343</v>
      </c>
      <c r="B354" s="73" t="s">
        <v>586</v>
      </c>
      <c r="C354" s="88" t="s">
        <v>81</v>
      </c>
      <c r="D354" s="75" t="s">
        <v>581</v>
      </c>
      <c r="E354" s="76" t="s">
        <v>585</v>
      </c>
      <c r="F354" s="78" t="n">
        <v>1435</v>
      </c>
      <c r="G354" s="78" t="n">
        <v>1140.14</v>
      </c>
      <c r="H354" s="32" t="s">
        <v>18</v>
      </c>
      <c r="I354" s="33" t="s">
        <v>254</v>
      </c>
    </row>
    <row r="355" customFormat="false" ht="12.75" hidden="false" customHeight="false" outlineLevel="0" collapsed="false">
      <c r="A355" s="72" t="n">
        <f aca="false">A354+1</f>
        <v>344</v>
      </c>
      <c r="B355" s="73" t="s">
        <v>587</v>
      </c>
      <c r="C355" s="88" t="s">
        <v>81</v>
      </c>
      <c r="D355" s="75" t="s">
        <v>588</v>
      </c>
      <c r="E355" s="76" t="s">
        <v>589</v>
      </c>
      <c r="F355" s="77" t="n">
        <v>643</v>
      </c>
      <c r="G355" s="77" t="n">
        <v>304.76</v>
      </c>
      <c r="H355" s="32" t="s">
        <v>18</v>
      </c>
      <c r="I355" s="33" t="s">
        <v>22</v>
      </c>
    </row>
    <row r="356" customFormat="false" ht="12.75" hidden="false" customHeight="false" outlineLevel="0" collapsed="false">
      <c r="A356" s="72" t="n">
        <f aca="false">A355+1</f>
        <v>345</v>
      </c>
      <c r="B356" s="73" t="s">
        <v>590</v>
      </c>
      <c r="C356" s="88" t="s">
        <v>81</v>
      </c>
      <c r="D356" s="75" t="s">
        <v>591</v>
      </c>
      <c r="E356" s="76" t="s">
        <v>592</v>
      </c>
      <c r="F356" s="77" t="n">
        <v>949.29</v>
      </c>
      <c r="G356" s="77" t="n">
        <v>658</v>
      </c>
      <c r="H356" s="32" t="s">
        <v>18</v>
      </c>
      <c r="I356" s="33" t="s">
        <v>22</v>
      </c>
    </row>
    <row r="357" customFormat="false" ht="12.75" hidden="false" customHeight="false" outlineLevel="0" collapsed="false">
      <c r="A357" s="72" t="n">
        <f aca="false">A356+1</f>
        <v>346</v>
      </c>
      <c r="B357" s="73" t="s">
        <v>593</v>
      </c>
      <c r="C357" s="88" t="s">
        <v>81</v>
      </c>
      <c r="D357" s="75" t="s">
        <v>407</v>
      </c>
      <c r="E357" s="76" t="s">
        <v>545</v>
      </c>
      <c r="F357" s="77" t="n">
        <v>630</v>
      </c>
      <c r="G357" s="77" t="n">
        <v>497.1</v>
      </c>
      <c r="H357" s="32" t="s">
        <v>18</v>
      </c>
      <c r="I357" s="33" t="s">
        <v>22</v>
      </c>
    </row>
    <row r="358" customFormat="false" ht="12.75" hidden="false" customHeight="false" outlineLevel="0" collapsed="false">
      <c r="A358" s="72" t="n">
        <f aca="false">A357+1</f>
        <v>347</v>
      </c>
      <c r="B358" s="73" t="s">
        <v>594</v>
      </c>
      <c r="C358" s="88" t="s">
        <v>81</v>
      </c>
      <c r="D358" s="75" t="s">
        <v>431</v>
      </c>
      <c r="E358" s="76" t="s">
        <v>595</v>
      </c>
      <c r="F358" s="77" t="n">
        <v>414.72</v>
      </c>
      <c r="G358" s="77" t="n">
        <v>281.78</v>
      </c>
      <c r="H358" s="32" t="s">
        <v>18</v>
      </c>
      <c r="I358" s="33" t="s">
        <v>22</v>
      </c>
    </row>
    <row r="359" customFormat="false" ht="12.75" hidden="false" customHeight="false" outlineLevel="0" collapsed="false">
      <c r="A359" s="72" t="n">
        <f aca="false">A358+1</f>
        <v>348</v>
      </c>
      <c r="B359" s="73" t="s">
        <v>596</v>
      </c>
      <c r="C359" s="88" t="s">
        <v>81</v>
      </c>
      <c r="D359" s="75" t="s">
        <v>597</v>
      </c>
      <c r="E359" s="76" t="s">
        <v>521</v>
      </c>
      <c r="F359" s="78" t="n">
        <v>1229</v>
      </c>
      <c r="G359" s="77" t="n">
        <v>838.41</v>
      </c>
      <c r="H359" s="32" t="s">
        <v>18</v>
      </c>
      <c r="I359" s="33" t="s">
        <v>22</v>
      </c>
    </row>
    <row r="360" customFormat="false" ht="12.75" hidden="false" customHeight="false" outlineLevel="0" collapsed="false">
      <c r="A360" s="72" t="n">
        <f aca="false">A359+1</f>
        <v>349</v>
      </c>
      <c r="B360" s="73" t="s">
        <v>598</v>
      </c>
      <c r="C360" s="88" t="s">
        <v>81</v>
      </c>
      <c r="D360" s="75" t="s">
        <v>599</v>
      </c>
      <c r="E360" s="76" t="s">
        <v>496</v>
      </c>
      <c r="F360" s="77" t="n">
        <v>378</v>
      </c>
      <c r="G360" s="77" t="n">
        <v>317.93</v>
      </c>
      <c r="H360" s="32" t="s">
        <v>18</v>
      </c>
      <c r="I360" s="33" t="s">
        <v>22</v>
      </c>
    </row>
    <row r="361" customFormat="false" ht="12.75" hidden="false" customHeight="false" outlineLevel="0" collapsed="false">
      <c r="A361" s="72" t="n">
        <f aca="false">A360+1</f>
        <v>350</v>
      </c>
      <c r="B361" s="73" t="s">
        <v>600</v>
      </c>
      <c r="C361" s="88" t="s">
        <v>81</v>
      </c>
      <c r="D361" s="75" t="s">
        <v>601</v>
      </c>
      <c r="E361" s="76" t="s">
        <v>523</v>
      </c>
      <c r="F361" s="78" t="n">
        <v>1078</v>
      </c>
      <c r="G361" s="77" t="n">
        <v>800.38</v>
      </c>
      <c r="H361" s="32" t="s">
        <v>18</v>
      </c>
      <c r="I361" s="33" t="s">
        <v>22</v>
      </c>
    </row>
    <row r="362" customFormat="false" ht="12.75" hidden="false" customHeight="false" outlineLevel="0" collapsed="false">
      <c r="A362" s="72" t="n">
        <f aca="false">A361+1</f>
        <v>351</v>
      </c>
      <c r="B362" s="73" t="s">
        <v>602</v>
      </c>
      <c r="C362" s="88" t="s">
        <v>81</v>
      </c>
      <c r="D362" s="75" t="s">
        <v>603</v>
      </c>
      <c r="E362" s="76" t="s">
        <v>542</v>
      </c>
      <c r="F362" s="78" t="n">
        <v>1036.8</v>
      </c>
      <c r="G362" s="77" t="n">
        <v>727.18</v>
      </c>
      <c r="H362" s="32" t="s">
        <v>18</v>
      </c>
      <c r="I362" s="33" t="s">
        <v>254</v>
      </c>
    </row>
    <row r="363" customFormat="false" ht="12.75" hidden="false" customHeight="false" outlineLevel="0" collapsed="false">
      <c r="A363" s="72" t="n">
        <f aca="false">A362+1</f>
        <v>352</v>
      </c>
      <c r="B363" s="73" t="s">
        <v>604</v>
      </c>
      <c r="C363" s="88" t="s">
        <v>81</v>
      </c>
      <c r="D363" s="75" t="s">
        <v>605</v>
      </c>
      <c r="E363" s="76" t="s">
        <v>543</v>
      </c>
      <c r="F363" s="77" t="n">
        <v>604.8</v>
      </c>
      <c r="G363" s="77" t="n">
        <v>404.3</v>
      </c>
      <c r="H363" s="32" t="s">
        <v>18</v>
      </c>
      <c r="I363" s="33" t="s">
        <v>22</v>
      </c>
    </row>
    <row r="364" customFormat="false" ht="12.75" hidden="false" customHeight="false" outlineLevel="0" collapsed="false">
      <c r="A364" s="72" t="n">
        <f aca="false">A363+1</f>
        <v>353</v>
      </c>
      <c r="B364" s="73" t="s">
        <v>606</v>
      </c>
      <c r="C364" s="88" t="s">
        <v>81</v>
      </c>
      <c r="D364" s="75" t="s">
        <v>607</v>
      </c>
      <c r="E364" s="76" t="s">
        <v>595</v>
      </c>
      <c r="F364" s="77" t="n">
        <v>324</v>
      </c>
      <c r="G364" s="77" t="n">
        <v>258.31</v>
      </c>
      <c r="H364" s="32" t="s">
        <v>18</v>
      </c>
      <c r="I364" s="33" t="s">
        <v>22</v>
      </c>
    </row>
    <row r="365" customFormat="false" ht="12.75" hidden="false" customHeight="false" outlineLevel="0" collapsed="false">
      <c r="A365" s="72" t="n">
        <f aca="false">A364+1</f>
        <v>354</v>
      </c>
      <c r="B365" s="73" t="s">
        <v>608</v>
      </c>
      <c r="C365" s="88" t="s">
        <v>81</v>
      </c>
      <c r="D365" s="75" t="s">
        <v>279</v>
      </c>
      <c r="E365" s="76" t="s">
        <v>577</v>
      </c>
      <c r="F365" s="77" t="n">
        <v>864.86</v>
      </c>
      <c r="G365" s="77" t="n">
        <v>616.06</v>
      </c>
      <c r="H365" s="32" t="s">
        <v>18</v>
      </c>
      <c r="I365" s="33" t="s">
        <v>22</v>
      </c>
    </row>
    <row r="366" customFormat="false" ht="12.75" hidden="false" customHeight="false" outlineLevel="0" collapsed="false">
      <c r="A366" s="72" t="n">
        <f aca="false">A365+1</f>
        <v>355</v>
      </c>
      <c r="B366" s="73" t="s">
        <v>609</v>
      </c>
      <c r="C366" s="88" t="s">
        <v>81</v>
      </c>
      <c r="D366" s="75" t="s">
        <v>610</v>
      </c>
      <c r="E366" s="76" t="s">
        <v>467</v>
      </c>
      <c r="F366" s="77" t="n">
        <v>604</v>
      </c>
      <c r="G366" s="77" t="n">
        <v>539.46</v>
      </c>
      <c r="H366" s="32" t="s">
        <v>18</v>
      </c>
      <c r="I366" s="33" t="s">
        <v>254</v>
      </c>
    </row>
    <row r="367" customFormat="false" ht="12.75" hidden="false" customHeight="false" outlineLevel="0" collapsed="false">
      <c r="A367" s="72" t="n">
        <f aca="false">A366+1</f>
        <v>356</v>
      </c>
      <c r="B367" s="73" t="s">
        <v>611</v>
      </c>
      <c r="C367" s="88" t="s">
        <v>81</v>
      </c>
      <c r="D367" s="75" t="s">
        <v>612</v>
      </c>
      <c r="E367" s="76" t="s">
        <v>613</v>
      </c>
      <c r="F367" s="77" t="n">
        <v>560</v>
      </c>
      <c r="G367" s="77" t="n">
        <v>517.04</v>
      </c>
      <c r="H367" s="32" t="s">
        <v>18</v>
      </c>
      <c r="I367" s="33" t="s">
        <v>254</v>
      </c>
    </row>
    <row r="368" customFormat="false" ht="12.75" hidden="false" customHeight="false" outlineLevel="0" collapsed="false">
      <c r="A368" s="72" t="n">
        <f aca="false">A367+1</f>
        <v>357</v>
      </c>
      <c r="B368" s="73" t="s">
        <v>614</v>
      </c>
      <c r="C368" s="88" t="s">
        <v>81</v>
      </c>
      <c r="D368" s="75" t="s">
        <v>376</v>
      </c>
      <c r="E368" s="76" t="s">
        <v>615</v>
      </c>
      <c r="F368" s="77" t="n">
        <v>475.2</v>
      </c>
      <c r="G368" s="77" t="n">
        <v>391.88</v>
      </c>
      <c r="H368" s="32" t="s">
        <v>18</v>
      </c>
      <c r="I368" s="33" t="s">
        <v>22</v>
      </c>
    </row>
    <row r="369" customFormat="false" ht="12.75" hidden="false" customHeight="false" outlineLevel="0" collapsed="false">
      <c r="A369" s="72" t="n">
        <f aca="false">A368+1</f>
        <v>358</v>
      </c>
      <c r="B369" s="73" t="s">
        <v>616</v>
      </c>
      <c r="C369" s="88" t="s">
        <v>81</v>
      </c>
      <c r="D369" s="75" t="s">
        <v>617</v>
      </c>
      <c r="E369" s="76" t="s">
        <v>618</v>
      </c>
      <c r="F369" s="77" t="n">
        <v>642.6</v>
      </c>
      <c r="G369" s="77" t="n">
        <v>522.88</v>
      </c>
      <c r="H369" s="32" t="s">
        <v>18</v>
      </c>
      <c r="I369" s="33" t="s">
        <v>22</v>
      </c>
    </row>
    <row r="370" customFormat="false" ht="12.75" hidden="false" customHeight="false" outlineLevel="0" collapsed="false">
      <c r="A370" s="72" t="n">
        <f aca="false">A369+1</f>
        <v>359</v>
      </c>
      <c r="B370" s="73" t="s">
        <v>619</v>
      </c>
      <c r="C370" s="88" t="s">
        <v>81</v>
      </c>
      <c r="D370" s="75" t="s">
        <v>620</v>
      </c>
      <c r="E370" s="76" t="s">
        <v>621</v>
      </c>
      <c r="F370" s="77" t="n">
        <v>338.58</v>
      </c>
      <c r="G370" s="77" t="n">
        <v>324.67</v>
      </c>
      <c r="H370" s="32" t="s">
        <v>18</v>
      </c>
      <c r="I370" s="33" t="s">
        <v>22</v>
      </c>
    </row>
    <row r="371" customFormat="false" ht="12.75" hidden="false" customHeight="false" outlineLevel="0" collapsed="false">
      <c r="A371" s="72" t="n">
        <f aca="false">A370+1</f>
        <v>360</v>
      </c>
      <c r="B371" s="73" t="s">
        <v>622</v>
      </c>
      <c r="C371" s="88" t="s">
        <v>81</v>
      </c>
      <c r="D371" s="75" t="s">
        <v>623</v>
      </c>
      <c r="E371" s="76" t="s">
        <v>523</v>
      </c>
      <c r="F371" s="77" t="n">
        <v>475</v>
      </c>
      <c r="G371" s="77" t="n">
        <v>416.44</v>
      </c>
      <c r="H371" s="32" t="s">
        <v>18</v>
      </c>
      <c r="I371" s="33" t="s">
        <v>22</v>
      </c>
    </row>
    <row r="372" customFormat="false" ht="12.75" hidden="false" customHeight="false" outlineLevel="0" collapsed="false">
      <c r="A372" s="72" t="n">
        <f aca="false">A371+1</f>
        <v>361</v>
      </c>
      <c r="B372" s="73" t="s">
        <v>624</v>
      </c>
      <c r="C372" s="88" t="s">
        <v>81</v>
      </c>
      <c r="D372" s="75" t="s">
        <v>613</v>
      </c>
      <c r="E372" s="76" t="s">
        <v>550</v>
      </c>
      <c r="F372" s="77" t="n">
        <v>677.16</v>
      </c>
      <c r="G372" s="77" t="n">
        <v>643.77</v>
      </c>
      <c r="H372" s="32" t="s">
        <v>18</v>
      </c>
      <c r="I372" s="33" t="s">
        <v>22</v>
      </c>
    </row>
    <row r="373" customFormat="false" ht="12.75" hidden="false" customHeight="false" outlineLevel="0" collapsed="false">
      <c r="A373" s="72" t="n">
        <f aca="false">A372+1</f>
        <v>362</v>
      </c>
      <c r="B373" s="73" t="s">
        <v>625</v>
      </c>
      <c r="C373" s="88" t="s">
        <v>81</v>
      </c>
      <c r="D373" s="75" t="s">
        <v>626</v>
      </c>
      <c r="E373" s="76" t="s">
        <v>523</v>
      </c>
      <c r="F373" s="78" t="n">
        <v>1230</v>
      </c>
      <c r="G373" s="78" t="n">
        <v>1145.75</v>
      </c>
      <c r="H373" s="32" t="s">
        <v>18</v>
      </c>
      <c r="I373" s="33" t="s">
        <v>22</v>
      </c>
    </row>
    <row r="374" customFormat="false" ht="12.75" hidden="false" customHeight="false" outlineLevel="0" collapsed="false">
      <c r="A374" s="72" t="n">
        <f aca="false">A373+1</f>
        <v>363</v>
      </c>
      <c r="B374" s="73" t="s">
        <v>627</v>
      </c>
      <c r="C374" s="88" t="s">
        <v>81</v>
      </c>
      <c r="D374" s="75" t="s">
        <v>628</v>
      </c>
      <c r="E374" s="76" t="s">
        <v>542</v>
      </c>
      <c r="F374" s="77" t="n">
        <v>161.57</v>
      </c>
      <c r="G374" s="77" t="n">
        <v>145.19</v>
      </c>
      <c r="H374" s="32" t="s">
        <v>18</v>
      </c>
      <c r="I374" s="33" t="s">
        <v>22</v>
      </c>
    </row>
    <row r="375" customFormat="false" ht="12.75" hidden="false" customHeight="false" outlineLevel="0" collapsed="false">
      <c r="A375" s="72" t="n">
        <f aca="false">A374+1</f>
        <v>364</v>
      </c>
      <c r="B375" s="73" t="s">
        <v>629</v>
      </c>
      <c r="C375" s="88" t="s">
        <v>81</v>
      </c>
      <c r="D375" s="75" t="s">
        <v>630</v>
      </c>
      <c r="E375" s="76" t="s">
        <v>472</v>
      </c>
      <c r="F375" s="77" t="n">
        <v>324</v>
      </c>
      <c r="G375" s="77" t="n">
        <v>291.16</v>
      </c>
      <c r="H375" s="32" t="s">
        <v>18</v>
      </c>
      <c r="I375" s="33" t="s">
        <v>254</v>
      </c>
    </row>
    <row r="376" customFormat="false" ht="12.75" hidden="false" customHeight="false" outlineLevel="0" collapsed="false">
      <c r="A376" s="72" t="n">
        <f aca="false">A375+1</f>
        <v>365</v>
      </c>
      <c r="B376" s="73" t="s">
        <v>631</v>
      </c>
      <c r="C376" s="88" t="s">
        <v>81</v>
      </c>
      <c r="D376" s="75" t="s">
        <v>632</v>
      </c>
      <c r="E376" s="76" t="s">
        <v>633</v>
      </c>
      <c r="F376" s="77" t="n">
        <v>560</v>
      </c>
      <c r="G376" s="77" t="n">
        <v>521.64</v>
      </c>
      <c r="H376" s="32" t="s">
        <v>18</v>
      </c>
      <c r="I376" s="33" t="s">
        <v>254</v>
      </c>
    </row>
    <row r="377" customFormat="false" ht="12.75" hidden="false" customHeight="false" outlineLevel="0" collapsed="false">
      <c r="A377" s="72" t="n">
        <f aca="false">A376+1</f>
        <v>366</v>
      </c>
      <c r="B377" s="73" t="s">
        <v>634</v>
      </c>
      <c r="C377" s="88" t="s">
        <v>81</v>
      </c>
      <c r="D377" s="75" t="s">
        <v>484</v>
      </c>
      <c r="E377" s="76" t="s">
        <v>635</v>
      </c>
      <c r="F377" s="77" t="n">
        <v>689</v>
      </c>
      <c r="G377" s="77" t="n">
        <v>596.5</v>
      </c>
      <c r="H377" s="32" t="s">
        <v>18</v>
      </c>
      <c r="I377" s="33" t="s">
        <v>254</v>
      </c>
    </row>
    <row r="378" customFormat="false" ht="12.75" hidden="false" customHeight="false" outlineLevel="0" collapsed="false">
      <c r="A378" s="72" t="n">
        <f aca="false">A377+1</f>
        <v>367</v>
      </c>
      <c r="B378" s="73" t="s">
        <v>636</v>
      </c>
      <c r="C378" s="88" t="s">
        <v>81</v>
      </c>
      <c r="D378" s="75" t="s">
        <v>498</v>
      </c>
      <c r="E378" s="76" t="s">
        <v>637</v>
      </c>
      <c r="F378" s="77" t="n">
        <v>713.66</v>
      </c>
      <c r="G378" s="77" t="n">
        <v>651.09</v>
      </c>
      <c r="H378" s="32" t="s">
        <v>18</v>
      </c>
      <c r="I378" s="33" t="s">
        <v>22</v>
      </c>
    </row>
    <row r="379" customFormat="false" ht="12.75" hidden="false" customHeight="false" outlineLevel="0" collapsed="false">
      <c r="A379" s="72" t="n">
        <f aca="false">A378+1</f>
        <v>368</v>
      </c>
      <c r="B379" s="51" t="s">
        <v>638</v>
      </c>
      <c r="C379" s="32" t="s">
        <v>253</v>
      </c>
      <c r="D379" s="52" t="n">
        <v>42677</v>
      </c>
      <c r="E379" s="52" t="n">
        <v>42962</v>
      </c>
      <c r="F379" s="79" t="n">
        <v>578.25</v>
      </c>
      <c r="G379" s="79" t="n">
        <v>58.37</v>
      </c>
      <c r="H379" s="32" t="s">
        <v>18</v>
      </c>
      <c r="I379" s="33" t="s">
        <v>22</v>
      </c>
    </row>
    <row r="380" customFormat="false" ht="12.75" hidden="false" customHeight="false" outlineLevel="0" collapsed="false">
      <c r="A380" s="72" t="n">
        <f aca="false">A379+1</f>
        <v>369</v>
      </c>
      <c r="B380" s="51" t="s">
        <v>639</v>
      </c>
      <c r="C380" s="32" t="s">
        <v>253</v>
      </c>
      <c r="D380" s="52" t="n">
        <v>42838</v>
      </c>
      <c r="E380" s="52" t="n">
        <v>42968</v>
      </c>
      <c r="F380" s="79" t="n">
        <v>1475.64</v>
      </c>
      <c r="G380" s="79" t="n">
        <v>930.67</v>
      </c>
      <c r="H380" s="32" t="s">
        <v>18</v>
      </c>
      <c r="I380" s="33" t="s">
        <v>254</v>
      </c>
    </row>
    <row r="381" customFormat="false" ht="12.75" hidden="false" customHeight="false" outlineLevel="0" collapsed="false">
      <c r="A381" s="72" t="n">
        <f aca="false">A380+1</f>
        <v>370</v>
      </c>
      <c r="B381" s="51" t="s">
        <v>640</v>
      </c>
      <c r="C381" s="32" t="s">
        <v>253</v>
      </c>
      <c r="D381" s="52" t="n">
        <v>42782</v>
      </c>
      <c r="E381" s="52" t="n">
        <v>42931</v>
      </c>
      <c r="F381" s="79" t="n">
        <v>682.2</v>
      </c>
      <c r="G381" s="79" t="n">
        <v>397.95</v>
      </c>
      <c r="H381" s="32" t="s">
        <v>18</v>
      </c>
      <c r="I381" s="33" t="s">
        <v>254</v>
      </c>
    </row>
    <row r="382" customFormat="false" ht="12.75" hidden="false" customHeight="false" outlineLevel="0" collapsed="false">
      <c r="A382" s="72" t="n">
        <f aca="false">A381+1</f>
        <v>371</v>
      </c>
      <c r="B382" s="73" t="s">
        <v>471</v>
      </c>
      <c r="C382" s="32" t="s">
        <v>261</v>
      </c>
      <c r="D382" s="75" t="s">
        <v>64</v>
      </c>
      <c r="E382" s="76" t="s">
        <v>472</v>
      </c>
      <c r="F382" s="77" t="n">
        <v>30</v>
      </c>
      <c r="G382" s="77" t="n">
        <v>8.71</v>
      </c>
      <c r="H382" s="32" t="s">
        <v>18</v>
      </c>
      <c r="I382" s="33" t="s">
        <v>254</v>
      </c>
    </row>
    <row r="383" customFormat="false" ht="12.75" hidden="false" customHeight="false" outlineLevel="0" collapsed="false">
      <c r="A383" s="72" t="n">
        <f aca="false">A382+1</f>
        <v>372</v>
      </c>
      <c r="B383" s="73" t="s">
        <v>462</v>
      </c>
      <c r="C383" s="32" t="s">
        <v>261</v>
      </c>
      <c r="D383" s="75" t="s">
        <v>464</v>
      </c>
      <c r="E383" s="76" t="s">
        <v>464</v>
      </c>
      <c r="F383" s="77" t="n">
        <v>199.98</v>
      </c>
      <c r="G383" s="77" t="n">
        <v>199.98</v>
      </c>
      <c r="H383" s="32" t="s">
        <v>18</v>
      </c>
      <c r="I383" s="33" t="s">
        <v>254</v>
      </c>
    </row>
    <row r="384" customFormat="false" ht="12.75" hidden="false" customHeight="false" outlineLevel="0" collapsed="false">
      <c r="A384" s="72" t="n">
        <f aca="false">A383+1</f>
        <v>373</v>
      </c>
      <c r="B384" s="73" t="s">
        <v>465</v>
      </c>
      <c r="C384" s="32" t="s">
        <v>261</v>
      </c>
      <c r="D384" s="75" t="s">
        <v>464</v>
      </c>
      <c r="E384" s="76" t="s">
        <v>464</v>
      </c>
      <c r="F384" s="77" t="n">
        <v>133.32</v>
      </c>
      <c r="G384" s="77" t="n">
        <v>133.32</v>
      </c>
      <c r="H384" s="32" t="s">
        <v>18</v>
      </c>
      <c r="I384" s="33" t="s">
        <v>254</v>
      </c>
    </row>
    <row r="385" customFormat="false" ht="12.75" hidden="false" customHeight="false" outlineLevel="0" collapsed="false">
      <c r="A385" s="72" t="n">
        <f aca="false">A384+1</f>
        <v>374</v>
      </c>
      <c r="B385" s="73" t="s">
        <v>466</v>
      </c>
      <c r="C385" s="32" t="s">
        <v>261</v>
      </c>
      <c r="D385" s="75" t="s">
        <v>467</v>
      </c>
      <c r="E385" s="76" t="s">
        <v>467</v>
      </c>
      <c r="F385" s="77" t="n">
        <v>83.34</v>
      </c>
      <c r="G385" s="77" t="n">
        <v>83.34</v>
      </c>
      <c r="H385" s="32" t="s">
        <v>18</v>
      </c>
      <c r="I385" s="33" t="s">
        <v>254</v>
      </c>
    </row>
    <row r="386" customFormat="false" ht="12.75" hidden="false" customHeight="false" outlineLevel="0" collapsed="false">
      <c r="A386" s="72" t="n">
        <f aca="false">A385+1</f>
        <v>375</v>
      </c>
      <c r="B386" s="73" t="s">
        <v>468</v>
      </c>
      <c r="C386" s="32" t="s">
        <v>261</v>
      </c>
      <c r="D386" s="75" t="s">
        <v>467</v>
      </c>
      <c r="E386" s="76" t="s">
        <v>467</v>
      </c>
      <c r="F386" s="77" t="n">
        <v>200.31</v>
      </c>
      <c r="G386" s="77" t="n">
        <v>200.31</v>
      </c>
      <c r="H386" s="32" t="s">
        <v>18</v>
      </c>
      <c r="I386" s="33" t="s">
        <v>254</v>
      </c>
    </row>
    <row r="387" customFormat="false" ht="12.75" hidden="false" customHeight="false" outlineLevel="0" collapsed="false">
      <c r="A387" s="72" t="n">
        <f aca="false">A386+1</f>
        <v>376</v>
      </c>
      <c r="B387" s="73" t="s">
        <v>469</v>
      </c>
      <c r="C387" s="32" t="s">
        <v>261</v>
      </c>
      <c r="D387" s="75" t="s">
        <v>470</v>
      </c>
      <c r="E387" s="76" t="s">
        <v>470</v>
      </c>
      <c r="F387" s="77" t="n">
        <v>166.98</v>
      </c>
      <c r="G387" s="77" t="n">
        <v>166.98</v>
      </c>
      <c r="H387" s="32" t="s">
        <v>18</v>
      </c>
      <c r="I387" s="33" t="s">
        <v>254</v>
      </c>
    </row>
    <row r="388" customFormat="false" ht="12.75" hidden="false" customHeight="false" outlineLevel="0" collapsed="false">
      <c r="A388" s="72" t="n">
        <f aca="false">A387+1</f>
        <v>377</v>
      </c>
      <c r="B388" s="51" t="s">
        <v>638</v>
      </c>
      <c r="C388" s="32" t="s">
        <v>261</v>
      </c>
      <c r="D388" s="52" t="n">
        <v>42677</v>
      </c>
      <c r="E388" s="52" t="n">
        <v>42962</v>
      </c>
      <c r="F388" s="79" t="n">
        <v>2600</v>
      </c>
      <c r="G388" s="79" t="n">
        <v>262.47</v>
      </c>
      <c r="H388" s="32" t="s">
        <v>18</v>
      </c>
      <c r="I388" s="33" t="s">
        <v>254</v>
      </c>
    </row>
    <row r="389" customFormat="false" ht="12.75" hidden="false" customHeight="false" outlineLevel="0" collapsed="false">
      <c r="A389" s="72" t="n">
        <f aca="false">A388+1</f>
        <v>378</v>
      </c>
      <c r="B389" s="51" t="s">
        <v>639</v>
      </c>
      <c r="C389" s="32" t="s">
        <v>261</v>
      </c>
      <c r="D389" s="52" t="n">
        <v>42838</v>
      </c>
      <c r="E389" s="52" t="n">
        <v>42968</v>
      </c>
      <c r="F389" s="79" t="n">
        <v>2600</v>
      </c>
      <c r="G389" s="79" t="n">
        <v>1639.82</v>
      </c>
      <c r="H389" s="32" t="s">
        <v>18</v>
      </c>
      <c r="I389" s="33" t="s">
        <v>254</v>
      </c>
    </row>
    <row r="390" customFormat="false" ht="12.75" hidden="false" customHeight="false" outlineLevel="0" collapsed="false">
      <c r="A390" s="72" t="n">
        <f aca="false">A389+1</f>
        <v>379</v>
      </c>
      <c r="B390" s="51" t="s">
        <v>20</v>
      </c>
      <c r="C390" s="32" t="s">
        <v>261</v>
      </c>
      <c r="D390" s="52" t="n">
        <v>42491</v>
      </c>
      <c r="E390" s="52" t="n">
        <v>42765</v>
      </c>
      <c r="F390" s="79" t="n">
        <v>50</v>
      </c>
      <c r="G390" s="79" t="n">
        <v>-12.5</v>
      </c>
      <c r="H390" s="32" t="s">
        <v>18</v>
      </c>
      <c r="I390" s="33" t="s">
        <v>254</v>
      </c>
    </row>
    <row r="391" customFormat="false" ht="12.75" hidden="false" customHeight="false" outlineLevel="0" collapsed="false">
      <c r="A391" s="72" t="n">
        <f aca="false">A390+1</f>
        <v>380</v>
      </c>
      <c r="B391" s="51" t="s">
        <v>641</v>
      </c>
      <c r="C391" s="32" t="s">
        <v>261</v>
      </c>
      <c r="D391" s="52" t="n">
        <v>42783</v>
      </c>
      <c r="E391" s="52" t="n">
        <v>42999</v>
      </c>
      <c r="F391" s="79" t="n">
        <v>2500</v>
      </c>
      <c r="G391" s="79" t="n">
        <v>576.45</v>
      </c>
      <c r="H391" s="32" t="s">
        <v>18</v>
      </c>
      <c r="I391" s="33" t="s">
        <v>254</v>
      </c>
    </row>
    <row r="392" customFormat="false" ht="25.5" hidden="false" customHeight="false" outlineLevel="0" collapsed="false">
      <c r="A392" s="42"/>
      <c r="B392" s="43" t="s">
        <v>642</v>
      </c>
      <c r="C392" s="42"/>
      <c r="D392" s="42"/>
      <c r="E392" s="42"/>
      <c r="F392" s="89" t="n">
        <f aca="false">SUM(F278:F391)</f>
        <v>328470.27</v>
      </c>
      <c r="G392" s="89" t="n">
        <f aca="false">SUM(G278:G391)</f>
        <v>150053.09</v>
      </c>
      <c r="H392" s="42"/>
      <c r="I392" s="42"/>
    </row>
    <row r="393" customFormat="false" ht="25.5" hidden="false" customHeight="false" outlineLevel="0" collapsed="false">
      <c r="A393" s="42"/>
      <c r="B393" s="43" t="s">
        <v>643</v>
      </c>
      <c r="C393" s="42"/>
      <c r="D393" s="42"/>
      <c r="E393" s="42"/>
      <c r="F393" s="89" t="n">
        <f aca="false">F156+F276+F392</f>
        <v>1252169.02</v>
      </c>
      <c r="G393" s="89" t="n">
        <f aca="false">G156+G276+G392</f>
        <v>590312.97</v>
      </c>
      <c r="H393" s="42"/>
      <c r="I393" s="42"/>
    </row>
    <row r="394" customFormat="false" ht="12.75" hidden="false" customHeight="false" outlineLevel="0" collapsed="false">
      <c r="A394" s="42" t="n">
        <v>381</v>
      </c>
      <c r="B394" s="51" t="s">
        <v>644</v>
      </c>
      <c r="C394" s="28" t="s">
        <v>15</v>
      </c>
      <c r="D394" s="52" t="n">
        <v>42958</v>
      </c>
      <c r="E394" s="52" t="n">
        <v>43040</v>
      </c>
      <c r="F394" s="79" t="n">
        <v>680</v>
      </c>
      <c r="G394" s="79" t="n">
        <v>529.94</v>
      </c>
      <c r="H394" s="32" t="s">
        <v>18</v>
      </c>
      <c r="I394" s="33" t="s">
        <v>19</v>
      </c>
    </row>
    <row r="395" customFormat="false" ht="12.75" hidden="false" customHeight="false" outlineLevel="0" collapsed="false">
      <c r="A395" s="42" t="n">
        <f aca="false">A394+1</f>
        <v>382</v>
      </c>
      <c r="B395" s="51" t="s">
        <v>645</v>
      </c>
      <c r="C395" s="51" t="s">
        <v>281</v>
      </c>
      <c r="D395" s="52" t="n">
        <v>43007</v>
      </c>
      <c r="E395" s="52" t="n">
        <v>43026</v>
      </c>
      <c r="F395" s="79" t="n">
        <v>5600</v>
      </c>
      <c r="G395" s="79" t="n">
        <v>4430.79</v>
      </c>
      <c r="H395" s="32" t="s">
        <v>18</v>
      </c>
      <c r="I395" s="33" t="s">
        <v>22</v>
      </c>
    </row>
    <row r="396" customFormat="false" ht="12.75" hidden="false" customHeight="false" outlineLevel="0" collapsed="false">
      <c r="A396" s="42" t="n">
        <f aca="false">A395+1</f>
        <v>383</v>
      </c>
      <c r="B396" s="27" t="s">
        <v>646</v>
      </c>
      <c r="C396" s="90" t="s">
        <v>647</v>
      </c>
      <c r="D396" s="37" t="s">
        <v>648</v>
      </c>
      <c r="E396" s="38" t="s">
        <v>649</v>
      </c>
      <c r="F396" s="91" t="n">
        <v>17000</v>
      </c>
      <c r="G396" s="91" t="n">
        <v>8756.16</v>
      </c>
      <c r="H396" s="32" t="s">
        <v>18</v>
      </c>
      <c r="I396" s="42"/>
    </row>
    <row r="397" customFormat="false" ht="12.75" hidden="false" customHeight="false" outlineLevel="0" collapsed="false">
      <c r="A397" s="42" t="n">
        <f aca="false">A396+1</f>
        <v>384</v>
      </c>
      <c r="B397" s="27" t="s">
        <v>650</v>
      </c>
      <c r="C397" s="90" t="s">
        <v>647</v>
      </c>
      <c r="D397" s="37" t="s">
        <v>579</v>
      </c>
      <c r="E397" s="38" t="s">
        <v>651</v>
      </c>
      <c r="F397" s="91" t="n">
        <v>1187.67</v>
      </c>
      <c r="G397" s="92" t="n">
        <v>905.66</v>
      </c>
      <c r="H397" s="32" t="s">
        <v>18</v>
      </c>
      <c r="I397" s="42"/>
    </row>
    <row r="398" customFormat="false" ht="12.75" hidden="false" customHeight="false" outlineLevel="0" collapsed="false">
      <c r="A398" s="42" t="n">
        <f aca="false">A397+1</f>
        <v>385</v>
      </c>
      <c r="B398" s="27" t="s">
        <v>652</v>
      </c>
      <c r="C398" s="28" t="s">
        <v>15</v>
      </c>
      <c r="D398" s="37" t="s">
        <v>653</v>
      </c>
      <c r="E398" s="38" t="s">
        <v>654</v>
      </c>
      <c r="F398" s="92" t="n">
        <v>200</v>
      </c>
      <c r="G398" s="92" t="n">
        <v>85.48</v>
      </c>
      <c r="H398" s="32" t="s">
        <v>18</v>
      </c>
      <c r="I398" s="33" t="s">
        <v>19</v>
      </c>
    </row>
    <row r="399" customFormat="false" ht="12.75" hidden="false" customHeight="false" outlineLevel="0" collapsed="false">
      <c r="A399" s="42" t="n">
        <f aca="false">A398+1</f>
        <v>386</v>
      </c>
      <c r="B399" s="27" t="s">
        <v>655</v>
      </c>
      <c r="C399" s="28" t="s">
        <v>15</v>
      </c>
      <c r="D399" s="37" t="s">
        <v>62</v>
      </c>
      <c r="E399" s="38" t="s">
        <v>656</v>
      </c>
      <c r="F399" s="92" t="n">
        <v>100</v>
      </c>
      <c r="G399" s="92" t="n">
        <v>26.03</v>
      </c>
      <c r="H399" s="32" t="s">
        <v>18</v>
      </c>
      <c r="I399" s="33" t="s">
        <v>19</v>
      </c>
    </row>
    <row r="400" customFormat="false" ht="12.75" hidden="false" customHeight="false" outlineLevel="0" collapsed="false">
      <c r="A400" s="42" t="n">
        <f aca="false">A399+1</f>
        <v>387</v>
      </c>
      <c r="B400" s="27" t="s">
        <v>657</v>
      </c>
      <c r="C400" s="28" t="s">
        <v>15</v>
      </c>
      <c r="D400" s="37" t="s">
        <v>613</v>
      </c>
      <c r="E400" s="38" t="s">
        <v>658</v>
      </c>
      <c r="F400" s="92" t="n">
        <v>100</v>
      </c>
      <c r="G400" s="92" t="n">
        <v>84.93</v>
      </c>
      <c r="H400" s="32" t="s">
        <v>18</v>
      </c>
      <c r="I400" s="33" t="s">
        <v>19</v>
      </c>
    </row>
    <row r="401" customFormat="false" ht="12.75" hidden="false" customHeight="false" outlineLevel="0" collapsed="false">
      <c r="A401" s="42" t="n">
        <f aca="false">A400+1</f>
        <v>388</v>
      </c>
      <c r="B401" s="27" t="s">
        <v>659</v>
      </c>
      <c r="C401" s="28" t="s">
        <v>15</v>
      </c>
      <c r="D401" s="37" t="s">
        <v>488</v>
      </c>
      <c r="E401" s="38" t="s">
        <v>660</v>
      </c>
      <c r="F401" s="92" t="n">
        <v>100</v>
      </c>
      <c r="G401" s="92" t="n">
        <v>79.45</v>
      </c>
      <c r="H401" s="32" t="s">
        <v>18</v>
      </c>
      <c r="I401" s="33" t="s">
        <v>19</v>
      </c>
    </row>
    <row r="402" customFormat="false" ht="12.75" hidden="false" customHeight="false" outlineLevel="0" collapsed="false">
      <c r="A402" s="42" t="n">
        <f aca="false">A401+1</f>
        <v>389</v>
      </c>
      <c r="B402" s="27" t="s">
        <v>661</v>
      </c>
      <c r="C402" s="28" t="s">
        <v>15</v>
      </c>
      <c r="D402" s="37" t="s">
        <v>539</v>
      </c>
      <c r="E402" s="38" t="s">
        <v>662</v>
      </c>
      <c r="F402" s="92" t="n">
        <v>100</v>
      </c>
      <c r="G402" s="92" t="n">
        <v>88.22</v>
      </c>
      <c r="H402" s="32" t="s">
        <v>18</v>
      </c>
      <c r="I402" s="33" t="s">
        <v>19</v>
      </c>
    </row>
    <row r="403" customFormat="false" ht="12.75" hidden="false" customHeight="false" outlineLevel="0" collapsed="false">
      <c r="A403" s="42" t="n">
        <f aca="false">A402+1</f>
        <v>390</v>
      </c>
      <c r="B403" s="27" t="s">
        <v>663</v>
      </c>
      <c r="C403" s="28" t="s">
        <v>478</v>
      </c>
      <c r="D403" s="37" t="s">
        <v>664</v>
      </c>
      <c r="E403" s="38" t="s">
        <v>665</v>
      </c>
      <c r="F403" s="92" t="n">
        <v>500</v>
      </c>
      <c r="G403" s="92" t="n">
        <v>31.51</v>
      </c>
      <c r="H403" s="32" t="s">
        <v>18</v>
      </c>
      <c r="I403" s="33" t="s">
        <v>19</v>
      </c>
    </row>
    <row r="404" customFormat="false" ht="12.75" hidden="false" customHeight="false" outlineLevel="0" collapsed="false">
      <c r="A404" s="42" t="n">
        <f aca="false">A403+1</f>
        <v>391</v>
      </c>
      <c r="B404" s="27" t="s">
        <v>666</v>
      </c>
      <c r="C404" s="28" t="s">
        <v>478</v>
      </c>
      <c r="D404" s="37" t="s">
        <v>512</v>
      </c>
      <c r="E404" s="38" t="s">
        <v>654</v>
      </c>
      <c r="F404" s="92" t="n">
        <v>500</v>
      </c>
      <c r="G404" s="92" t="n">
        <v>213.7</v>
      </c>
      <c r="H404" s="32" t="s">
        <v>18</v>
      </c>
      <c r="I404" s="33" t="s">
        <v>254</v>
      </c>
    </row>
    <row r="405" customFormat="false" ht="12.75" hidden="false" customHeight="false" outlineLevel="0" collapsed="false">
      <c r="A405" s="42" t="n">
        <f aca="false">A404+1</f>
        <v>392</v>
      </c>
      <c r="B405" s="27" t="s">
        <v>657</v>
      </c>
      <c r="C405" s="28" t="s">
        <v>478</v>
      </c>
      <c r="D405" s="37" t="s">
        <v>613</v>
      </c>
      <c r="E405" s="38" t="s">
        <v>658</v>
      </c>
      <c r="F405" s="92" t="n">
        <v>100</v>
      </c>
      <c r="G405" s="92" t="n">
        <v>84.93</v>
      </c>
      <c r="H405" s="32" t="s">
        <v>18</v>
      </c>
      <c r="I405" s="33" t="s">
        <v>19</v>
      </c>
    </row>
    <row r="406" customFormat="false" ht="12.75" hidden="false" customHeight="false" outlineLevel="0" collapsed="false">
      <c r="A406" s="42" t="n">
        <f aca="false">A405+1</f>
        <v>393</v>
      </c>
      <c r="B406" s="27" t="s">
        <v>667</v>
      </c>
      <c r="C406" s="28" t="s">
        <v>478</v>
      </c>
      <c r="D406" s="37" t="s">
        <v>668</v>
      </c>
      <c r="E406" s="38" t="s">
        <v>669</v>
      </c>
      <c r="F406" s="92" t="n">
        <v>360</v>
      </c>
      <c r="G406" s="92" t="n">
        <v>277.15</v>
      </c>
      <c r="H406" s="32" t="s">
        <v>18</v>
      </c>
      <c r="I406" s="33" t="s">
        <v>19</v>
      </c>
    </row>
    <row r="407" customFormat="false" ht="12.75" hidden="false" customHeight="false" outlineLevel="0" collapsed="false">
      <c r="A407" s="42" t="n">
        <f aca="false">A406+1</f>
        <v>394</v>
      </c>
      <c r="B407" s="27" t="s">
        <v>659</v>
      </c>
      <c r="C407" s="28" t="s">
        <v>478</v>
      </c>
      <c r="D407" s="37" t="s">
        <v>488</v>
      </c>
      <c r="E407" s="38" t="s">
        <v>660</v>
      </c>
      <c r="F407" s="92" t="n">
        <v>50</v>
      </c>
      <c r="G407" s="92" t="n">
        <v>39.73</v>
      </c>
      <c r="H407" s="32" t="s">
        <v>18</v>
      </c>
      <c r="I407" s="33" t="s">
        <v>22</v>
      </c>
    </row>
    <row r="408" customFormat="false" ht="12.75" hidden="false" customHeight="false" outlineLevel="0" collapsed="false">
      <c r="A408" s="42" t="n">
        <f aca="false">A407+1</f>
        <v>395</v>
      </c>
      <c r="B408" s="27" t="s">
        <v>670</v>
      </c>
      <c r="C408" s="28" t="s">
        <v>478</v>
      </c>
      <c r="D408" s="37" t="s">
        <v>671</v>
      </c>
      <c r="E408" s="38" t="s">
        <v>672</v>
      </c>
      <c r="F408" s="92" t="n">
        <v>607</v>
      </c>
      <c r="G408" s="92" t="n">
        <v>430.72</v>
      </c>
      <c r="H408" s="32" t="s">
        <v>18</v>
      </c>
      <c r="I408" s="33" t="s">
        <v>22</v>
      </c>
    </row>
    <row r="409" customFormat="false" ht="12.75" hidden="false" customHeight="false" outlineLevel="0" collapsed="false">
      <c r="A409" s="42" t="n">
        <f aca="false">A408+1</f>
        <v>396</v>
      </c>
      <c r="B409" s="27" t="s">
        <v>661</v>
      </c>
      <c r="C409" s="28" t="s">
        <v>478</v>
      </c>
      <c r="D409" s="37" t="s">
        <v>539</v>
      </c>
      <c r="E409" s="38" t="s">
        <v>662</v>
      </c>
      <c r="F409" s="92" t="n">
        <v>100</v>
      </c>
      <c r="G409" s="92" t="n">
        <v>88.22</v>
      </c>
      <c r="H409" s="32" t="s">
        <v>18</v>
      </c>
      <c r="I409" s="33" t="s">
        <v>22</v>
      </c>
    </row>
    <row r="410" customFormat="false" ht="12.75" hidden="false" customHeight="false" outlineLevel="0" collapsed="false">
      <c r="A410" s="42" t="n">
        <f aca="false">A409+1</f>
        <v>397</v>
      </c>
      <c r="B410" s="27" t="s">
        <v>655</v>
      </c>
      <c r="C410" s="28" t="s">
        <v>480</v>
      </c>
      <c r="D410" s="37" t="s">
        <v>62</v>
      </c>
      <c r="E410" s="38" t="s">
        <v>656</v>
      </c>
      <c r="F410" s="92" t="n">
        <v>100</v>
      </c>
      <c r="G410" s="92" t="n">
        <v>26.03</v>
      </c>
      <c r="H410" s="32" t="s">
        <v>18</v>
      </c>
      <c r="I410" s="33" t="s">
        <v>22</v>
      </c>
    </row>
    <row r="411" customFormat="false" ht="12.75" hidden="false" customHeight="false" outlineLevel="0" collapsed="false">
      <c r="A411" s="42" t="n">
        <f aca="false">A410+1</f>
        <v>398</v>
      </c>
      <c r="B411" s="27" t="s">
        <v>655</v>
      </c>
      <c r="C411" s="28" t="s">
        <v>673</v>
      </c>
      <c r="D411" s="37" t="s">
        <v>62</v>
      </c>
      <c r="E411" s="38" t="s">
        <v>656</v>
      </c>
      <c r="F411" s="92" t="n">
        <v>50</v>
      </c>
      <c r="G411" s="92" t="n">
        <v>13.01</v>
      </c>
      <c r="H411" s="32" t="s">
        <v>18</v>
      </c>
      <c r="I411" s="33" t="s">
        <v>254</v>
      </c>
    </row>
    <row r="412" customFormat="false" ht="12.75" hidden="false" customHeight="false" outlineLevel="0" collapsed="false">
      <c r="A412" s="42" t="n">
        <f aca="false">A411+1</f>
        <v>399</v>
      </c>
      <c r="B412" s="27" t="s">
        <v>657</v>
      </c>
      <c r="C412" s="28" t="s">
        <v>673</v>
      </c>
      <c r="D412" s="37" t="s">
        <v>613</v>
      </c>
      <c r="E412" s="38" t="s">
        <v>658</v>
      </c>
      <c r="F412" s="92" t="n">
        <v>50</v>
      </c>
      <c r="G412" s="92" t="n">
        <v>42.47</v>
      </c>
      <c r="H412" s="32" t="s">
        <v>18</v>
      </c>
      <c r="I412" s="33" t="s">
        <v>254</v>
      </c>
    </row>
    <row r="413" customFormat="false" ht="12.75" hidden="false" customHeight="false" outlineLevel="0" collapsed="false">
      <c r="A413" s="42" t="n">
        <f aca="false">A412+1</f>
        <v>400</v>
      </c>
      <c r="B413" s="27" t="s">
        <v>659</v>
      </c>
      <c r="C413" s="28" t="s">
        <v>673</v>
      </c>
      <c r="D413" s="37" t="s">
        <v>488</v>
      </c>
      <c r="E413" s="38" t="s">
        <v>660</v>
      </c>
      <c r="F413" s="92" t="n">
        <v>100</v>
      </c>
      <c r="G413" s="92" t="n">
        <v>79.45</v>
      </c>
      <c r="H413" s="32" t="s">
        <v>18</v>
      </c>
      <c r="I413" s="33" t="s">
        <v>254</v>
      </c>
    </row>
    <row r="414" customFormat="false" ht="12.75" hidden="false" customHeight="false" outlineLevel="0" collapsed="false">
      <c r="A414" s="42" t="n">
        <f aca="false">A413+1</f>
        <v>401</v>
      </c>
      <c r="B414" s="27" t="s">
        <v>661</v>
      </c>
      <c r="C414" s="28" t="s">
        <v>673</v>
      </c>
      <c r="D414" s="37" t="s">
        <v>539</v>
      </c>
      <c r="E414" s="38" t="s">
        <v>662</v>
      </c>
      <c r="F414" s="92" t="n">
        <v>50</v>
      </c>
      <c r="G414" s="92" t="n">
        <v>44.11</v>
      </c>
      <c r="H414" s="32" t="s">
        <v>18</v>
      </c>
      <c r="I414" s="33" t="s">
        <v>254</v>
      </c>
    </row>
    <row r="415" customFormat="false" ht="12.75" hidden="false" customHeight="false" outlineLevel="0" collapsed="false">
      <c r="A415" s="42" t="n">
        <f aca="false">A414+1</f>
        <v>402</v>
      </c>
      <c r="B415" s="27" t="s">
        <v>674</v>
      </c>
      <c r="C415" s="28" t="s">
        <v>482</v>
      </c>
      <c r="D415" s="37" t="s">
        <v>637</v>
      </c>
      <c r="E415" s="38" t="s">
        <v>675</v>
      </c>
      <c r="F415" s="91" t="n">
        <v>1773</v>
      </c>
      <c r="G415" s="91" t="n">
        <v>1471.83</v>
      </c>
      <c r="H415" s="32" t="s">
        <v>18</v>
      </c>
      <c r="I415" s="33" t="s">
        <v>19</v>
      </c>
    </row>
    <row r="416" customFormat="false" ht="12.75" hidden="false" customHeight="false" outlineLevel="0" collapsed="false">
      <c r="A416" s="42" t="n">
        <f aca="false">A415+1</f>
        <v>403</v>
      </c>
      <c r="B416" s="27" t="s">
        <v>676</v>
      </c>
      <c r="C416" s="28" t="s">
        <v>482</v>
      </c>
      <c r="D416" s="37" t="s">
        <v>677</v>
      </c>
      <c r="E416" s="38" t="s">
        <v>677</v>
      </c>
      <c r="F416" s="91" t="n">
        <v>3455.2</v>
      </c>
      <c r="G416" s="91" t="n">
        <v>3455.2</v>
      </c>
      <c r="H416" s="32" t="s">
        <v>18</v>
      </c>
      <c r="I416" s="33" t="s">
        <v>19</v>
      </c>
    </row>
    <row r="417" customFormat="false" ht="12.75" hidden="false" customHeight="false" outlineLevel="0" collapsed="false">
      <c r="A417" s="42" t="n">
        <f aca="false">A416+1</f>
        <v>404</v>
      </c>
      <c r="B417" s="27" t="s">
        <v>678</v>
      </c>
      <c r="C417" s="28" t="s">
        <v>482</v>
      </c>
      <c r="D417" s="37" t="s">
        <v>679</v>
      </c>
      <c r="E417" s="38" t="s">
        <v>679</v>
      </c>
      <c r="F417" s="92" t="n">
        <v>93.36</v>
      </c>
      <c r="G417" s="92" t="n">
        <v>93.36</v>
      </c>
      <c r="H417" s="32" t="s">
        <v>18</v>
      </c>
      <c r="I417" s="33" t="s">
        <v>19</v>
      </c>
    </row>
    <row r="418" customFormat="false" ht="12.75" hidden="false" customHeight="false" outlineLevel="0" collapsed="false">
      <c r="A418" s="42" t="n">
        <f aca="false">A417+1</f>
        <v>405</v>
      </c>
      <c r="B418" s="27" t="s">
        <v>680</v>
      </c>
      <c r="C418" s="28" t="s">
        <v>281</v>
      </c>
      <c r="D418" s="37" t="s">
        <v>681</v>
      </c>
      <c r="E418" s="38" t="s">
        <v>682</v>
      </c>
      <c r="F418" s="91" t="n">
        <v>1950</v>
      </c>
      <c r="G418" s="92" t="n">
        <v>267.12</v>
      </c>
      <c r="H418" s="32" t="s">
        <v>18</v>
      </c>
      <c r="I418" s="33" t="s">
        <v>254</v>
      </c>
    </row>
    <row r="419" customFormat="false" ht="12.75" hidden="false" customHeight="false" outlineLevel="0" collapsed="false">
      <c r="A419" s="42" t="n">
        <f aca="false">A418+1</f>
        <v>406</v>
      </c>
      <c r="B419" s="27" t="s">
        <v>683</v>
      </c>
      <c r="C419" s="28" t="s">
        <v>281</v>
      </c>
      <c r="D419" s="37" t="s">
        <v>232</v>
      </c>
      <c r="E419" s="38" t="s">
        <v>233</v>
      </c>
      <c r="F419" s="91" t="n">
        <v>1350</v>
      </c>
      <c r="G419" s="92" t="n">
        <v>976.44</v>
      </c>
      <c r="H419" s="32" t="s">
        <v>18</v>
      </c>
      <c r="I419" s="33" t="s">
        <v>254</v>
      </c>
    </row>
    <row r="420" customFormat="false" ht="12.75" hidden="false" customHeight="false" outlineLevel="0" collapsed="false">
      <c r="A420" s="42" t="n">
        <f aca="false">A419+1</f>
        <v>407</v>
      </c>
      <c r="B420" s="27" t="s">
        <v>684</v>
      </c>
      <c r="C420" s="28" t="s">
        <v>281</v>
      </c>
      <c r="D420" s="37" t="s">
        <v>487</v>
      </c>
      <c r="E420" s="38" t="s">
        <v>685</v>
      </c>
      <c r="F420" s="91" t="n">
        <v>1350</v>
      </c>
      <c r="G420" s="92" t="n">
        <v>85.07</v>
      </c>
      <c r="H420" s="32" t="s">
        <v>18</v>
      </c>
      <c r="I420" s="33" t="s">
        <v>22</v>
      </c>
    </row>
    <row r="421" customFormat="false" ht="12.75" hidden="false" customHeight="false" outlineLevel="0" collapsed="false">
      <c r="A421" s="42" t="n">
        <f aca="false">A420+1</f>
        <v>408</v>
      </c>
      <c r="B421" s="27" t="s">
        <v>686</v>
      </c>
      <c r="C421" s="28" t="s">
        <v>281</v>
      </c>
      <c r="D421" s="37" t="s">
        <v>405</v>
      </c>
      <c r="E421" s="38" t="s">
        <v>687</v>
      </c>
      <c r="F421" s="91" t="n">
        <v>30779</v>
      </c>
      <c r="G421" s="91" t="n">
        <v>3288.72</v>
      </c>
      <c r="H421" s="32" t="s">
        <v>18</v>
      </c>
      <c r="I421" s="33" t="s">
        <v>22</v>
      </c>
    </row>
    <row r="422" customFormat="false" ht="12.75" hidden="false" customHeight="false" outlineLevel="0" collapsed="false">
      <c r="A422" s="42" t="n">
        <f aca="false">A421+1</f>
        <v>409</v>
      </c>
      <c r="B422" s="27" t="s">
        <v>688</v>
      </c>
      <c r="C422" s="28" t="s">
        <v>281</v>
      </c>
      <c r="D422" s="37" t="s">
        <v>59</v>
      </c>
      <c r="E422" s="38" t="s">
        <v>689</v>
      </c>
      <c r="F422" s="91" t="n">
        <v>25766.68</v>
      </c>
      <c r="G422" s="91" t="n">
        <v>8541.83</v>
      </c>
      <c r="H422" s="32" t="s">
        <v>18</v>
      </c>
      <c r="I422" s="33" t="s">
        <v>22</v>
      </c>
    </row>
    <row r="423" customFormat="false" ht="12.75" hidden="false" customHeight="false" outlineLevel="0" collapsed="false">
      <c r="A423" s="42" t="n">
        <f aca="false">A422+1</f>
        <v>410</v>
      </c>
      <c r="B423" s="27" t="s">
        <v>690</v>
      </c>
      <c r="C423" s="28" t="s">
        <v>281</v>
      </c>
      <c r="D423" s="37" t="s">
        <v>691</v>
      </c>
      <c r="E423" s="38" t="s">
        <v>692</v>
      </c>
      <c r="F423" s="91" t="n">
        <v>43411.33</v>
      </c>
      <c r="G423" s="91" t="n">
        <v>25808.93</v>
      </c>
      <c r="H423" s="32" t="s">
        <v>18</v>
      </c>
      <c r="I423" s="33" t="s">
        <v>22</v>
      </c>
    </row>
    <row r="424" customFormat="false" ht="12.75" hidden="false" customHeight="false" outlineLevel="0" collapsed="false">
      <c r="A424" s="42" t="n">
        <f aca="false">A423+1</f>
        <v>411</v>
      </c>
      <c r="B424" s="27" t="s">
        <v>693</v>
      </c>
      <c r="C424" s="28" t="s">
        <v>281</v>
      </c>
      <c r="D424" s="37" t="s">
        <v>496</v>
      </c>
      <c r="E424" s="38" t="s">
        <v>694</v>
      </c>
      <c r="F424" s="91" t="n">
        <v>10250</v>
      </c>
      <c r="G424" s="91" t="n">
        <v>6234.25</v>
      </c>
      <c r="H424" s="32" t="s">
        <v>18</v>
      </c>
      <c r="I424" s="33" t="s">
        <v>22</v>
      </c>
    </row>
    <row r="425" customFormat="false" ht="12.75" hidden="false" customHeight="false" outlineLevel="0" collapsed="false">
      <c r="A425" s="42" t="n">
        <f aca="false">A424+1</f>
        <v>412</v>
      </c>
      <c r="B425" s="27" t="s">
        <v>695</v>
      </c>
      <c r="C425" s="28" t="s">
        <v>281</v>
      </c>
      <c r="D425" s="37" t="s">
        <v>696</v>
      </c>
      <c r="E425" s="38" t="s">
        <v>694</v>
      </c>
      <c r="F425" s="92" t="n">
        <v>850</v>
      </c>
      <c r="G425" s="92" t="n">
        <v>540.27</v>
      </c>
      <c r="H425" s="32" t="s">
        <v>18</v>
      </c>
      <c r="I425" s="33" t="s">
        <v>22</v>
      </c>
    </row>
    <row r="426" customFormat="false" ht="12.75" hidden="false" customHeight="false" outlineLevel="0" collapsed="false">
      <c r="A426" s="42" t="n">
        <f aca="false">A425+1</f>
        <v>413</v>
      </c>
      <c r="B426" s="27" t="s">
        <v>697</v>
      </c>
      <c r="C426" s="28" t="s">
        <v>281</v>
      </c>
      <c r="D426" s="37" t="s">
        <v>698</v>
      </c>
      <c r="E426" s="38" t="s">
        <v>699</v>
      </c>
      <c r="F426" s="91" t="n">
        <v>2300</v>
      </c>
      <c r="G426" s="91" t="n">
        <v>1776.99</v>
      </c>
      <c r="H426" s="32" t="s">
        <v>18</v>
      </c>
      <c r="I426" s="33" t="s">
        <v>22</v>
      </c>
    </row>
    <row r="427" customFormat="false" ht="12.75" hidden="false" customHeight="false" outlineLevel="0" collapsed="false">
      <c r="A427" s="42" t="n">
        <f aca="false">A426+1</f>
        <v>414</v>
      </c>
      <c r="B427" s="27" t="s">
        <v>700</v>
      </c>
      <c r="C427" s="28" t="s">
        <v>27</v>
      </c>
      <c r="D427" s="37" t="s">
        <v>73</v>
      </c>
      <c r="E427" s="38" t="s">
        <v>543</v>
      </c>
      <c r="F427" s="91" t="n">
        <v>1611</v>
      </c>
      <c r="G427" s="92" t="n">
        <v>459.02</v>
      </c>
      <c r="H427" s="32" t="s">
        <v>18</v>
      </c>
      <c r="I427" s="33" t="s">
        <v>30</v>
      </c>
    </row>
    <row r="428" customFormat="false" ht="12.75" hidden="false" customHeight="false" outlineLevel="0" collapsed="false">
      <c r="A428" s="42" t="n">
        <f aca="false">A427+1</f>
        <v>415</v>
      </c>
      <c r="B428" s="27" t="s">
        <v>701</v>
      </c>
      <c r="C428" s="28" t="s">
        <v>27</v>
      </c>
      <c r="D428" s="37" t="s">
        <v>239</v>
      </c>
      <c r="E428" s="38" t="s">
        <v>702</v>
      </c>
      <c r="F428" s="91" t="n">
        <v>6102</v>
      </c>
      <c r="G428" s="92" t="n">
        <v>752.3</v>
      </c>
      <c r="H428" s="32" t="s">
        <v>18</v>
      </c>
      <c r="I428" s="33" t="s">
        <v>30</v>
      </c>
    </row>
    <row r="429" customFormat="false" ht="12.75" hidden="false" customHeight="false" outlineLevel="0" collapsed="false">
      <c r="A429" s="42" t="n">
        <f aca="false">A428+1</f>
        <v>416</v>
      </c>
      <c r="B429" s="27" t="s">
        <v>703</v>
      </c>
      <c r="C429" s="28" t="s">
        <v>27</v>
      </c>
      <c r="D429" s="37" t="s">
        <v>228</v>
      </c>
      <c r="E429" s="38" t="s">
        <v>704</v>
      </c>
      <c r="F429" s="91" t="n">
        <v>2933</v>
      </c>
      <c r="G429" s="92" t="n">
        <v>739.28</v>
      </c>
      <c r="H429" s="32" t="s">
        <v>18</v>
      </c>
      <c r="I429" s="33" t="s">
        <v>30</v>
      </c>
    </row>
    <row r="430" customFormat="false" ht="12.75" hidden="false" customHeight="false" outlineLevel="0" collapsed="false">
      <c r="A430" s="42" t="n">
        <f aca="false">A429+1</f>
        <v>417</v>
      </c>
      <c r="B430" s="27" t="s">
        <v>705</v>
      </c>
      <c r="C430" s="28" t="s">
        <v>27</v>
      </c>
      <c r="D430" s="37" t="s">
        <v>417</v>
      </c>
      <c r="E430" s="38" t="s">
        <v>706</v>
      </c>
      <c r="F430" s="91" t="n">
        <v>1674</v>
      </c>
      <c r="G430" s="92" t="n">
        <v>472.39</v>
      </c>
      <c r="H430" s="32" t="s">
        <v>18</v>
      </c>
      <c r="I430" s="33" t="s">
        <v>30</v>
      </c>
    </row>
    <row r="431" customFormat="false" ht="12.75" hidden="false" customHeight="false" outlineLevel="0" collapsed="false">
      <c r="A431" s="42" t="n">
        <f aca="false">A430+1</f>
        <v>418</v>
      </c>
      <c r="B431" s="27" t="s">
        <v>707</v>
      </c>
      <c r="C431" s="28" t="s">
        <v>27</v>
      </c>
      <c r="D431" s="37" t="s">
        <v>417</v>
      </c>
      <c r="E431" s="38" t="s">
        <v>706</v>
      </c>
      <c r="F431" s="91" t="n">
        <v>19510</v>
      </c>
      <c r="G431" s="91" t="n">
        <v>5505.56</v>
      </c>
      <c r="H431" s="32" t="s">
        <v>18</v>
      </c>
      <c r="I431" s="33" t="s">
        <v>30</v>
      </c>
    </row>
    <row r="432" customFormat="false" ht="12.75" hidden="false" customHeight="false" outlineLevel="0" collapsed="false">
      <c r="A432" s="42" t="n">
        <f aca="false">A431+1</f>
        <v>419</v>
      </c>
      <c r="B432" s="27" t="s">
        <v>708</v>
      </c>
      <c r="C432" s="28" t="s">
        <v>27</v>
      </c>
      <c r="D432" s="37" t="s">
        <v>591</v>
      </c>
      <c r="E432" s="38" t="s">
        <v>709</v>
      </c>
      <c r="F432" s="91" t="n">
        <v>6102</v>
      </c>
      <c r="G432" s="91" t="n">
        <v>1538.04</v>
      </c>
      <c r="H432" s="32" t="s">
        <v>18</v>
      </c>
      <c r="I432" s="33" t="s">
        <v>30</v>
      </c>
    </row>
    <row r="433" customFormat="false" ht="12.75" hidden="false" customHeight="false" outlineLevel="0" collapsed="false">
      <c r="A433" s="42" t="n">
        <f aca="false">A432+1</f>
        <v>420</v>
      </c>
      <c r="B433" s="27" t="s">
        <v>710</v>
      </c>
      <c r="C433" s="28" t="s">
        <v>27</v>
      </c>
      <c r="D433" s="37" t="s">
        <v>220</v>
      </c>
      <c r="E433" s="38" t="s">
        <v>711</v>
      </c>
      <c r="F433" s="91" t="n">
        <v>2439</v>
      </c>
      <c r="G433" s="92" t="n">
        <v>882.05</v>
      </c>
      <c r="H433" s="32" t="s">
        <v>18</v>
      </c>
      <c r="I433" s="33" t="s">
        <v>30</v>
      </c>
    </row>
    <row r="434" customFormat="false" ht="12.75" hidden="false" customHeight="false" outlineLevel="0" collapsed="false">
      <c r="A434" s="42" t="n">
        <f aca="false">A433+1</f>
        <v>421</v>
      </c>
      <c r="B434" s="27" t="s">
        <v>712</v>
      </c>
      <c r="C434" s="28" t="s">
        <v>27</v>
      </c>
      <c r="D434" s="37" t="s">
        <v>607</v>
      </c>
      <c r="E434" s="38" t="s">
        <v>713</v>
      </c>
      <c r="F434" s="91" t="n">
        <v>6300</v>
      </c>
      <c r="G434" s="91" t="n">
        <v>2727.12</v>
      </c>
      <c r="H434" s="32" t="s">
        <v>18</v>
      </c>
      <c r="I434" s="33" t="s">
        <v>30</v>
      </c>
    </row>
    <row r="435" customFormat="false" ht="12.75" hidden="false" customHeight="false" outlineLevel="0" collapsed="false">
      <c r="A435" s="42" t="n">
        <f aca="false">A434+1</f>
        <v>422</v>
      </c>
      <c r="B435" s="27" t="s">
        <v>714</v>
      </c>
      <c r="C435" s="28" t="s">
        <v>27</v>
      </c>
      <c r="D435" s="37" t="s">
        <v>286</v>
      </c>
      <c r="E435" s="38" t="s">
        <v>715</v>
      </c>
      <c r="F435" s="91" t="n">
        <v>1728</v>
      </c>
      <c r="G435" s="92" t="n">
        <v>918.44</v>
      </c>
      <c r="H435" s="32" t="s">
        <v>18</v>
      </c>
      <c r="I435" s="33" t="s">
        <v>30</v>
      </c>
    </row>
    <row r="436" customFormat="false" ht="12.75" hidden="false" customHeight="false" outlineLevel="0" collapsed="false">
      <c r="A436" s="42" t="n">
        <f aca="false">A435+1</f>
        <v>423</v>
      </c>
      <c r="B436" s="27" t="s">
        <v>716</v>
      </c>
      <c r="C436" s="28" t="s">
        <v>27</v>
      </c>
      <c r="D436" s="37" t="s">
        <v>717</v>
      </c>
      <c r="E436" s="38" t="s">
        <v>718</v>
      </c>
      <c r="F436" s="91" t="n">
        <v>6300</v>
      </c>
      <c r="G436" s="91" t="n">
        <v>2709.86</v>
      </c>
      <c r="H436" s="32" t="s">
        <v>18</v>
      </c>
      <c r="I436" s="33" t="s">
        <v>30</v>
      </c>
    </row>
    <row r="437" customFormat="false" ht="12.75" hidden="false" customHeight="false" outlineLevel="0" collapsed="false">
      <c r="A437" s="42" t="n">
        <f aca="false">A436+1</f>
        <v>424</v>
      </c>
      <c r="B437" s="27" t="s">
        <v>719</v>
      </c>
      <c r="C437" s="28" t="s">
        <v>27</v>
      </c>
      <c r="D437" s="37" t="s">
        <v>610</v>
      </c>
      <c r="E437" s="38" t="s">
        <v>533</v>
      </c>
      <c r="F437" s="91" t="n">
        <v>1728</v>
      </c>
      <c r="G437" s="91" t="n">
        <v>1264.04</v>
      </c>
      <c r="H437" s="32" t="s">
        <v>18</v>
      </c>
      <c r="I437" s="33" t="s">
        <v>30</v>
      </c>
    </row>
    <row r="438" customFormat="false" ht="12.75" hidden="false" customHeight="false" outlineLevel="0" collapsed="false">
      <c r="A438" s="42" t="n">
        <f aca="false">A437+1</f>
        <v>425</v>
      </c>
      <c r="B438" s="27" t="s">
        <v>720</v>
      </c>
      <c r="C438" s="28" t="s">
        <v>27</v>
      </c>
      <c r="D438" s="37" t="s">
        <v>376</v>
      </c>
      <c r="E438" s="38" t="s">
        <v>721</v>
      </c>
      <c r="F438" s="91" t="n">
        <v>1728</v>
      </c>
      <c r="G438" s="91" t="n">
        <v>1273.51</v>
      </c>
      <c r="H438" s="32" t="s">
        <v>18</v>
      </c>
      <c r="I438" s="33" t="s">
        <v>30</v>
      </c>
    </row>
    <row r="439" customFormat="false" ht="12.75" hidden="false" customHeight="false" outlineLevel="0" collapsed="false">
      <c r="A439" s="42" t="n">
        <f aca="false">A438+1</f>
        <v>426</v>
      </c>
      <c r="B439" s="27" t="s">
        <v>722</v>
      </c>
      <c r="C439" s="28" t="s">
        <v>27</v>
      </c>
      <c r="D439" s="37" t="s">
        <v>723</v>
      </c>
      <c r="E439" s="38" t="s">
        <v>687</v>
      </c>
      <c r="F439" s="91" t="n">
        <v>1728</v>
      </c>
      <c r="G439" s="92" t="n">
        <v>965.79</v>
      </c>
      <c r="H439" s="32" t="s">
        <v>18</v>
      </c>
      <c r="I439" s="33" t="s">
        <v>30</v>
      </c>
    </row>
    <row r="440" customFormat="false" ht="12.75" hidden="false" customHeight="false" outlineLevel="0" collapsed="false">
      <c r="A440" s="42" t="n">
        <f aca="false">A439+1</f>
        <v>427</v>
      </c>
      <c r="B440" s="27" t="s">
        <v>724</v>
      </c>
      <c r="C440" s="28" t="s">
        <v>27</v>
      </c>
      <c r="D440" s="37" t="s">
        <v>698</v>
      </c>
      <c r="E440" s="38" t="s">
        <v>694</v>
      </c>
      <c r="F440" s="91" t="n">
        <v>6300</v>
      </c>
      <c r="G440" s="91" t="n">
        <v>4712.05</v>
      </c>
      <c r="H440" s="32" t="s">
        <v>18</v>
      </c>
      <c r="I440" s="33" t="s">
        <v>30</v>
      </c>
    </row>
    <row r="441" customFormat="false" ht="12.75" hidden="false" customHeight="false" outlineLevel="0" collapsed="false">
      <c r="A441" s="42" t="n">
        <f aca="false">A440+1</f>
        <v>428</v>
      </c>
      <c r="B441" s="27" t="s">
        <v>725</v>
      </c>
      <c r="C441" s="28" t="s">
        <v>27</v>
      </c>
      <c r="D441" s="37" t="s">
        <v>726</v>
      </c>
      <c r="E441" s="38" t="s">
        <v>727</v>
      </c>
      <c r="F441" s="91" t="n">
        <v>6497</v>
      </c>
      <c r="G441" s="91" t="n">
        <v>5518</v>
      </c>
      <c r="H441" s="32" t="s">
        <v>18</v>
      </c>
      <c r="I441" s="33" t="s">
        <v>30</v>
      </c>
    </row>
    <row r="442" customFormat="false" ht="12.75" hidden="false" customHeight="false" outlineLevel="0" collapsed="false">
      <c r="A442" s="42" t="n">
        <f aca="false">A441+1</f>
        <v>429</v>
      </c>
      <c r="B442" s="27" t="s">
        <v>728</v>
      </c>
      <c r="C442" s="28" t="s">
        <v>27</v>
      </c>
      <c r="D442" s="37" t="s">
        <v>729</v>
      </c>
      <c r="E442" s="38" t="s">
        <v>692</v>
      </c>
      <c r="F442" s="91" t="n">
        <v>6216</v>
      </c>
      <c r="G442" s="91" t="n">
        <v>5074.98</v>
      </c>
      <c r="H442" s="32" t="s">
        <v>18</v>
      </c>
      <c r="I442" s="33" t="s">
        <v>30</v>
      </c>
    </row>
    <row r="443" customFormat="false" ht="12.75" hidden="false" customHeight="false" outlineLevel="0" collapsed="false">
      <c r="A443" s="42" t="n">
        <f aca="false">A442+1</f>
        <v>430</v>
      </c>
      <c r="B443" s="27" t="s">
        <v>730</v>
      </c>
      <c r="C443" s="28" t="s">
        <v>27</v>
      </c>
      <c r="D443" s="37" t="s">
        <v>579</v>
      </c>
      <c r="E443" s="38" t="s">
        <v>731</v>
      </c>
      <c r="F443" s="91" t="n">
        <v>1782</v>
      </c>
      <c r="G443" s="91" t="n">
        <v>1469.54</v>
      </c>
      <c r="H443" s="32" t="s">
        <v>18</v>
      </c>
      <c r="I443" s="33" t="s">
        <v>30</v>
      </c>
    </row>
    <row r="444" customFormat="false" ht="12.75" hidden="false" customHeight="false" outlineLevel="0" collapsed="false">
      <c r="A444" s="42" t="n">
        <f aca="false">A443+1</f>
        <v>431</v>
      </c>
      <c r="B444" s="27" t="s">
        <v>732</v>
      </c>
      <c r="C444" s="28" t="s">
        <v>27</v>
      </c>
      <c r="D444" s="37" t="s">
        <v>733</v>
      </c>
      <c r="E444" s="38" t="s">
        <v>734</v>
      </c>
      <c r="F444" s="91" t="n">
        <v>6693</v>
      </c>
      <c r="G444" s="91" t="n">
        <v>4987.66</v>
      </c>
      <c r="H444" s="32" t="s">
        <v>18</v>
      </c>
      <c r="I444" s="33" t="s">
        <v>30</v>
      </c>
    </row>
    <row r="445" customFormat="false" ht="12.75" hidden="false" customHeight="false" outlineLevel="0" collapsed="false">
      <c r="A445" s="42" t="n">
        <f aca="false">A444+1</f>
        <v>432</v>
      </c>
      <c r="B445" s="27" t="s">
        <v>735</v>
      </c>
      <c r="C445" s="28" t="s">
        <v>27</v>
      </c>
      <c r="D445" s="37" t="s">
        <v>736</v>
      </c>
      <c r="E445" s="38" t="s">
        <v>687</v>
      </c>
      <c r="F445" s="91" t="n">
        <v>3217</v>
      </c>
      <c r="G445" s="91" t="n">
        <v>2591.23</v>
      </c>
      <c r="H445" s="32" t="s">
        <v>18</v>
      </c>
      <c r="I445" s="33" t="s">
        <v>30</v>
      </c>
    </row>
    <row r="446" customFormat="false" ht="12.75" hidden="false" customHeight="false" outlineLevel="0" collapsed="false">
      <c r="A446" s="42" t="n">
        <f aca="false">A445+1</f>
        <v>433</v>
      </c>
      <c r="B446" s="27" t="s">
        <v>737</v>
      </c>
      <c r="C446" s="28" t="s">
        <v>27</v>
      </c>
      <c r="D446" s="37" t="s">
        <v>738</v>
      </c>
      <c r="E446" s="38" t="s">
        <v>739</v>
      </c>
      <c r="F446" s="91" t="n">
        <v>2421</v>
      </c>
      <c r="G446" s="91" t="n">
        <v>2166.16</v>
      </c>
      <c r="H446" s="32" t="s">
        <v>18</v>
      </c>
      <c r="I446" s="33" t="s">
        <v>30</v>
      </c>
    </row>
    <row r="447" customFormat="false" ht="12.75" hidden="false" customHeight="false" outlineLevel="0" collapsed="false">
      <c r="A447" s="42" t="n">
        <f aca="false">A446+1</f>
        <v>434</v>
      </c>
      <c r="B447" s="27" t="s">
        <v>740</v>
      </c>
      <c r="C447" s="28" t="s">
        <v>81</v>
      </c>
      <c r="D447" s="37" t="s">
        <v>741</v>
      </c>
      <c r="E447" s="38" t="s">
        <v>589</v>
      </c>
      <c r="F447" s="93" t="n">
        <v>40.37</v>
      </c>
      <c r="G447" s="92" t="n">
        <v>31.23</v>
      </c>
      <c r="H447" s="32" t="s">
        <v>18</v>
      </c>
      <c r="I447" s="33" t="s">
        <v>22</v>
      </c>
    </row>
    <row r="448" customFormat="false" ht="12.75" hidden="false" customHeight="false" outlineLevel="0" collapsed="false">
      <c r="A448" s="42" t="n">
        <f aca="false">A447+1</f>
        <v>435</v>
      </c>
      <c r="B448" s="27" t="s">
        <v>742</v>
      </c>
      <c r="C448" s="28" t="s">
        <v>81</v>
      </c>
      <c r="D448" s="37" t="s">
        <v>67</v>
      </c>
      <c r="E448" s="38" t="s">
        <v>743</v>
      </c>
      <c r="F448" s="92" t="n">
        <v>345.95</v>
      </c>
      <c r="G448" s="92" t="n">
        <v>56.87</v>
      </c>
      <c r="H448" s="32" t="s">
        <v>18</v>
      </c>
      <c r="I448" s="33" t="s">
        <v>22</v>
      </c>
    </row>
    <row r="449" customFormat="false" ht="12.75" hidden="false" customHeight="false" outlineLevel="0" collapsed="false">
      <c r="A449" s="42" t="n">
        <f aca="false">A448+1</f>
        <v>436</v>
      </c>
      <c r="B449" s="27" t="s">
        <v>744</v>
      </c>
      <c r="C449" s="28" t="s">
        <v>81</v>
      </c>
      <c r="D449" s="37" t="s">
        <v>67</v>
      </c>
      <c r="E449" s="38" t="s">
        <v>743</v>
      </c>
      <c r="F449" s="92" t="n">
        <v>534.64</v>
      </c>
      <c r="G449" s="92" t="n">
        <v>87.89</v>
      </c>
      <c r="H449" s="32" t="s">
        <v>18</v>
      </c>
      <c r="I449" s="33" t="s">
        <v>22</v>
      </c>
    </row>
    <row r="450" customFormat="false" ht="12.75" hidden="false" customHeight="false" outlineLevel="0" collapsed="false">
      <c r="A450" s="42" t="n">
        <f aca="false">A449+1</f>
        <v>437</v>
      </c>
      <c r="B450" s="27" t="s">
        <v>745</v>
      </c>
      <c r="C450" s="28" t="s">
        <v>81</v>
      </c>
      <c r="D450" s="37" t="s">
        <v>67</v>
      </c>
      <c r="E450" s="38" t="s">
        <v>743</v>
      </c>
      <c r="F450" s="92" t="n">
        <v>345.95</v>
      </c>
      <c r="G450" s="92" t="n">
        <v>56.87</v>
      </c>
      <c r="H450" s="32" t="s">
        <v>18</v>
      </c>
      <c r="I450" s="33" t="s">
        <v>22</v>
      </c>
    </row>
    <row r="451" customFormat="false" ht="12.75" hidden="false" customHeight="false" outlineLevel="0" collapsed="false">
      <c r="A451" s="42" t="n">
        <f aca="false">A450+1</f>
        <v>438</v>
      </c>
      <c r="B451" s="27" t="s">
        <v>746</v>
      </c>
      <c r="C451" s="28" t="s">
        <v>81</v>
      </c>
      <c r="D451" s="37" t="s">
        <v>67</v>
      </c>
      <c r="E451" s="38" t="s">
        <v>743</v>
      </c>
      <c r="F451" s="92" t="n">
        <v>440.29</v>
      </c>
      <c r="G451" s="92" t="n">
        <v>72.38</v>
      </c>
      <c r="H451" s="32" t="s">
        <v>18</v>
      </c>
      <c r="I451" s="33" t="s">
        <v>22</v>
      </c>
    </row>
    <row r="452" customFormat="false" ht="12.75" hidden="false" customHeight="false" outlineLevel="0" collapsed="false">
      <c r="A452" s="42" t="n">
        <f aca="false">A451+1</f>
        <v>439</v>
      </c>
      <c r="B452" s="27" t="s">
        <v>747</v>
      </c>
      <c r="C452" s="28" t="s">
        <v>81</v>
      </c>
      <c r="D452" s="37" t="s">
        <v>67</v>
      </c>
      <c r="E452" s="38" t="s">
        <v>743</v>
      </c>
      <c r="F452" s="92" t="n">
        <v>534.64</v>
      </c>
      <c r="G452" s="92" t="n">
        <v>87.89</v>
      </c>
      <c r="H452" s="32" t="s">
        <v>18</v>
      </c>
      <c r="I452" s="33" t="s">
        <v>22</v>
      </c>
    </row>
    <row r="453" customFormat="false" ht="12.75" hidden="false" customHeight="false" outlineLevel="0" collapsed="false">
      <c r="A453" s="42" t="n">
        <f aca="false">A452+1</f>
        <v>440</v>
      </c>
      <c r="B453" s="27" t="s">
        <v>748</v>
      </c>
      <c r="C453" s="28" t="s">
        <v>81</v>
      </c>
      <c r="D453" s="37" t="s">
        <v>67</v>
      </c>
      <c r="E453" s="38" t="s">
        <v>743</v>
      </c>
      <c r="F453" s="92" t="n">
        <v>394.38</v>
      </c>
      <c r="G453" s="92" t="n">
        <v>64.83</v>
      </c>
      <c r="H453" s="32" t="s">
        <v>18</v>
      </c>
      <c r="I453" s="33" t="s">
        <v>22</v>
      </c>
    </row>
    <row r="454" customFormat="false" ht="12.75" hidden="false" customHeight="false" outlineLevel="0" collapsed="false">
      <c r="A454" s="42" t="n">
        <f aca="false">A453+1</f>
        <v>441</v>
      </c>
      <c r="B454" s="27" t="s">
        <v>749</v>
      </c>
      <c r="C454" s="28" t="s">
        <v>81</v>
      </c>
      <c r="D454" s="37" t="s">
        <v>67</v>
      </c>
      <c r="E454" s="38" t="s">
        <v>743</v>
      </c>
      <c r="F454" s="92" t="n">
        <v>440.29</v>
      </c>
      <c r="G454" s="92" t="n">
        <v>72.38</v>
      </c>
      <c r="H454" s="32" t="s">
        <v>18</v>
      </c>
      <c r="I454" s="33" t="s">
        <v>254</v>
      </c>
    </row>
    <row r="455" customFormat="false" ht="12.75" hidden="false" customHeight="false" outlineLevel="0" collapsed="false">
      <c r="A455" s="42" t="n">
        <f aca="false">A454+1</f>
        <v>442</v>
      </c>
      <c r="B455" s="27" t="s">
        <v>750</v>
      </c>
      <c r="C455" s="28" t="s">
        <v>81</v>
      </c>
      <c r="D455" s="37" t="s">
        <v>664</v>
      </c>
      <c r="E455" s="38" t="s">
        <v>665</v>
      </c>
      <c r="F455" s="91" t="n">
        <v>1229.23</v>
      </c>
      <c r="G455" s="92" t="n">
        <v>77.46</v>
      </c>
      <c r="H455" s="32" t="s">
        <v>18</v>
      </c>
      <c r="I455" s="33" t="s">
        <v>22</v>
      </c>
    </row>
    <row r="456" customFormat="false" ht="12.75" hidden="false" customHeight="false" outlineLevel="0" collapsed="false">
      <c r="A456" s="42" t="n">
        <f aca="false">A455+1</f>
        <v>443</v>
      </c>
      <c r="B456" s="27" t="s">
        <v>751</v>
      </c>
      <c r="C456" s="28" t="s">
        <v>81</v>
      </c>
      <c r="D456" s="37" t="s">
        <v>111</v>
      </c>
      <c r="E456" s="38" t="s">
        <v>736</v>
      </c>
      <c r="F456" s="92" t="n">
        <v>324</v>
      </c>
      <c r="G456" s="92" t="n">
        <v>121.61</v>
      </c>
      <c r="H456" s="32" t="s">
        <v>18</v>
      </c>
      <c r="I456" s="33" t="s">
        <v>254</v>
      </c>
    </row>
    <row r="457" customFormat="false" ht="12.75" hidden="false" customHeight="false" outlineLevel="0" collapsed="false">
      <c r="A457" s="42" t="n">
        <f aca="false">A456+1</f>
        <v>444</v>
      </c>
      <c r="B457" s="27" t="s">
        <v>752</v>
      </c>
      <c r="C457" s="28" t="s">
        <v>81</v>
      </c>
      <c r="D457" s="37" t="s">
        <v>129</v>
      </c>
      <c r="E457" s="38" t="s">
        <v>753</v>
      </c>
      <c r="F457" s="92" t="n">
        <v>689</v>
      </c>
      <c r="G457" s="92" t="n">
        <v>149.13</v>
      </c>
      <c r="H457" s="32" t="s">
        <v>18</v>
      </c>
      <c r="I457" s="33" t="s">
        <v>254</v>
      </c>
    </row>
    <row r="458" customFormat="false" ht="12.75" hidden="false" customHeight="false" outlineLevel="0" collapsed="false">
      <c r="A458" s="42" t="n">
        <f aca="false">A457+1</f>
        <v>445</v>
      </c>
      <c r="B458" s="27" t="s">
        <v>754</v>
      </c>
      <c r="C458" s="28" t="s">
        <v>81</v>
      </c>
      <c r="D458" s="37" t="s">
        <v>364</v>
      </c>
      <c r="E458" s="38" t="s">
        <v>755</v>
      </c>
      <c r="F458" s="92" t="n">
        <v>689.47</v>
      </c>
      <c r="G458" s="92" t="n">
        <v>177.56</v>
      </c>
      <c r="H458" s="32" t="s">
        <v>18</v>
      </c>
      <c r="I458" s="33" t="s">
        <v>254</v>
      </c>
    </row>
    <row r="459" customFormat="false" ht="12.75" hidden="false" customHeight="false" outlineLevel="0" collapsed="false">
      <c r="A459" s="42" t="n">
        <f aca="false">A458+1</f>
        <v>446</v>
      </c>
      <c r="B459" s="27" t="s">
        <v>756</v>
      </c>
      <c r="C459" s="28" t="s">
        <v>81</v>
      </c>
      <c r="D459" s="37" t="s">
        <v>653</v>
      </c>
      <c r="E459" s="38" t="s">
        <v>654</v>
      </c>
      <c r="F459" s="91" t="n">
        <v>1223.42</v>
      </c>
      <c r="G459" s="92" t="n">
        <v>522.89</v>
      </c>
      <c r="H459" s="32" t="s">
        <v>18</v>
      </c>
      <c r="I459" s="33" t="s">
        <v>22</v>
      </c>
    </row>
    <row r="460" customFormat="false" ht="12.75" hidden="false" customHeight="false" outlineLevel="0" collapsed="false">
      <c r="A460" s="42" t="n">
        <f aca="false">A459+1</f>
        <v>447</v>
      </c>
      <c r="B460" s="27" t="s">
        <v>757</v>
      </c>
      <c r="C460" s="28" t="s">
        <v>81</v>
      </c>
      <c r="D460" s="37" t="s">
        <v>571</v>
      </c>
      <c r="E460" s="38" t="s">
        <v>692</v>
      </c>
      <c r="F460" s="92" t="n">
        <v>594</v>
      </c>
      <c r="G460" s="92" t="n">
        <v>192.03</v>
      </c>
      <c r="H460" s="32" t="s">
        <v>18</v>
      </c>
      <c r="I460" s="33" t="s">
        <v>22</v>
      </c>
    </row>
    <row r="461" customFormat="false" ht="12.75" hidden="false" customHeight="false" outlineLevel="0" collapsed="false">
      <c r="A461" s="42" t="n">
        <f aca="false">A460+1</f>
        <v>448</v>
      </c>
      <c r="B461" s="27" t="s">
        <v>758</v>
      </c>
      <c r="C461" s="28" t="s">
        <v>81</v>
      </c>
      <c r="D461" s="37" t="s">
        <v>442</v>
      </c>
      <c r="E461" s="38" t="s">
        <v>759</v>
      </c>
      <c r="F461" s="92" t="n">
        <v>324</v>
      </c>
      <c r="G461" s="92" t="n">
        <v>130.49</v>
      </c>
      <c r="H461" s="32" t="s">
        <v>18</v>
      </c>
      <c r="I461" s="33" t="s">
        <v>22</v>
      </c>
    </row>
    <row r="462" customFormat="false" ht="12.75" hidden="false" customHeight="false" outlineLevel="0" collapsed="false">
      <c r="A462" s="42" t="n">
        <f aca="false">A461+1</f>
        <v>449</v>
      </c>
      <c r="B462" s="27" t="s">
        <v>760</v>
      </c>
      <c r="C462" s="28" t="s">
        <v>81</v>
      </c>
      <c r="D462" s="37" t="s">
        <v>235</v>
      </c>
      <c r="E462" s="38" t="s">
        <v>761</v>
      </c>
      <c r="F462" s="92" t="n">
        <v>604</v>
      </c>
      <c r="G462" s="92" t="n">
        <v>233.33</v>
      </c>
      <c r="H462" s="32" t="s">
        <v>18</v>
      </c>
      <c r="I462" s="33" t="s">
        <v>22</v>
      </c>
    </row>
    <row r="463" customFormat="false" ht="12.75" hidden="false" customHeight="false" outlineLevel="0" collapsed="false">
      <c r="A463" s="42" t="n">
        <f aca="false">A462+1</f>
        <v>450</v>
      </c>
      <c r="B463" s="27" t="s">
        <v>762</v>
      </c>
      <c r="C463" s="28" t="s">
        <v>81</v>
      </c>
      <c r="D463" s="37" t="s">
        <v>59</v>
      </c>
      <c r="E463" s="38" t="s">
        <v>59</v>
      </c>
      <c r="F463" s="92" t="n">
        <v>499.56</v>
      </c>
      <c r="G463" s="92" t="n">
        <v>499.56</v>
      </c>
      <c r="H463" s="32" t="s">
        <v>18</v>
      </c>
      <c r="I463" s="33" t="s">
        <v>22</v>
      </c>
    </row>
    <row r="464" customFormat="false" ht="12.75" hidden="false" customHeight="false" outlineLevel="0" collapsed="false">
      <c r="A464" s="42" t="n">
        <f aca="false">A463+1</f>
        <v>451</v>
      </c>
      <c r="B464" s="27" t="s">
        <v>763</v>
      </c>
      <c r="C464" s="28" t="s">
        <v>81</v>
      </c>
      <c r="D464" s="37" t="s">
        <v>59</v>
      </c>
      <c r="E464" s="38" t="s">
        <v>59</v>
      </c>
      <c r="F464" s="92" t="n">
        <v>499.56</v>
      </c>
      <c r="G464" s="92" t="n">
        <v>499.56</v>
      </c>
      <c r="H464" s="32" t="s">
        <v>18</v>
      </c>
      <c r="I464" s="33" t="s">
        <v>22</v>
      </c>
    </row>
    <row r="465" customFormat="false" ht="12.75" hidden="false" customHeight="false" outlineLevel="0" collapsed="false">
      <c r="A465" s="42" t="n">
        <f aca="false">A464+1</f>
        <v>452</v>
      </c>
      <c r="B465" s="27" t="s">
        <v>764</v>
      </c>
      <c r="C465" s="28" t="s">
        <v>81</v>
      </c>
      <c r="D465" s="37" t="s">
        <v>59</v>
      </c>
      <c r="E465" s="38" t="s">
        <v>59</v>
      </c>
      <c r="F465" s="92" t="n">
        <v>499.56</v>
      </c>
      <c r="G465" s="92" t="n">
        <v>499.56</v>
      </c>
      <c r="H465" s="32" t="s">
        <v>18</v>
      </c>
      <c r="I465" s="33" t="s">
        <v>22</v>
      </c>
    </row>
    <row r="466" customFormat="false" ht="12.75" hidden="false" customHeight="false" outlineLevel="0" collapsed="false">
      <c r="A466" s="42" t="n">
        <f aca="false">A465+1</f>
        <v>453</v>
      </c>
      <c r="B466" s="27" t="s">
        <v>765</v>
      </c>
      <c r="C466" s="28" t="s">
        <v>81</v>
      </c>
      <c r="D466" s="37" t="s">
        <v>59</v>
      </c>
      <c r="E466" s="38" t="s">
        <v>59</v>
      </c>
      <c r="F466" s="92" t="n">
        <v>499.56</v>
      </c>
      <c r="G466" s="92" t="n">
        <v>499.56</v>
      </c>
      <c r="H466" s="32" t="s">
        <v>18</v>
      </c>
      <c r="I466" s="33" t="s">
        <v>22</v>
      </c>
    </row>
    <row r="467" customFormat="false" ht="12.75" hidden="false" customHeight="false" outlineLevel="0" collapsed="false">
      <c r="A467" s="42" t="n">
        <f aca="false">A466+1</f>
        <v>454</v>
      </c>
      <c r="B467" s="27" t="s">
        <v>766</v>
      </c>
      <c r="C467" s="28" t="s">
        <v>81</v>
      </c>
      <c r="D467" s="37" t="s">
        <v>59</v>
      </c>
      <c r="E467" s="38" t="s">
        <v>59</v>
      </c>
      <c r="F467" s="92" t="n">
        <v>499.56</v>
      </c>
      <c r="G467" s="92" t="n">
        <v>499.56</v>
      </c>
      <c r="H467" s="32" t="s">
        <v>18</v>
      </c>
      <c r="I467" s="33" t="s">
        <v>254</v>
      </c>
    </row>
    <row r="468" customFormat="false" ht="12.75" hidden="false" customHeight="false" outlineLevel="0" collapsed="false">
      <c r="A468" s="42" t="n">
        <f aca="false">A467+1</f>
        <v>455</v>
      </c>
      <c r="B468" s="27" t="s">
        <v>767</v>
      </c>
      <c r="C468" s="28" t="s">
        <v>81</v>
      </c>
      <c r="D468" s="37" t="s">
        <v>59</v>
      </c>
      <c r="E468" s="38" t="s">
        <v>59</v>
      </c>
      <c r="F468" s="92" t="n">
        <v>499.56</v>
      </c>
      <c r="G468" s="92" t="n">
        <v>499.56</v>
      </c>
      <c r="H468" s="32" t="s">
        <v>18</v>
      </c>
      <c r="I468" s="33" t="s">
        <v>254</v>
      </c>
    </row>
    <row r="469" customFormat="false" ht="12.75" hidden="false" customHeight="false" outlineLevel="0" collapsed="false">
      <c r="A469" s="42" t="n">
        <f aca="false">A468+1</f>
        <v>456</v>
      </c>
      <c r="B469" s="27" t="s">
        <v>768</v>
      </c>
      <c r="C469" s="28" t="s">
        <v>81</v>
      </c>
      <c r="D469" s="37" t="s">
        <v>62</v>
      </c>
      <c r="E469" s="38" t="s">
        <v>656</v>
      </c>
      <c r="F469" s="92" t="n">
        <v>604</v>
      </c>
      <c r="G469" s="92" t="n">
        <v>157.21</v>
      </c>
      <c r="H469" s="32" t="s">
        <v>18</v>
      </c>
      <c r="I469" s="33" t="s">
        <v>22</v>
      </c>
    </row>
    <row r="470" customFormat="false" ht="12.75" hidden="false" customHeight="false" outlineLevel="0" collapsed="false">
      <c r="A470" s="42" t="n">
        <f aca="false">A469+1</f>
        <v>457</v>
      </c>
      <c r="B470" s="27" t="s">
        <v>769</v>
      </c>
      <c r="C470" s="28" t="s">
        <v>81</v>
      </c>
      <c r="D470" s="37" t="s">
        <v>591</v>
      </c>
      <c r="E470" s="38" t="s">
        <v>472</v>
      </c>
      <c r="F470" s="91" t="n">
        <v>1962</v>
      </c>
      <c r="G470" s="91" t="n">
        <v>1171.82</v>
      </c>
      <c r="H470" s="32" t="s">
        <v>18</v>
      </c>
      <c r="I470" s="33" t="s">
        <v>22</v>
      </c>
    </row>
    <row r="471" customFormat="false" ht="12.75" hidden="false" customHeight="false" outlineLevel="0" collapsed="false">
      <c r="A471" s="42" t="n">
        <f aca="false">A470+1</f>
        <v>458</v>
      </c>
      <c r="B471" s="27" t="s">
        <v>770</v>
      </c>
      <c r="C471" s="28" t="s">
        <v>81</v>
      </c>
      <c r="D471" s="37" t="s">
        <v>71</v>
      </c>
      <c r="E471" s="38" t="s">
        <v>771</v>
      </c>
      <c r="F471" s="92" t="n">
        <v>475</v>
      </c>
      <c r="G471" s="92" t="n">
        <v>205.62</v>
      </c>
      <c r="H471" s="32" t="s">
        <v>18</v>
      </c>
      <c r="I471" s="33" t="s">
        <v>254</v>
      </c>
    </row>
    <row r="472" customFormat="false" ht="12.75" hidden="false" customHeight="false" outlineLevel="0" collapsed="false">
      <c r="A472" s="42" t="n">
        <f aca="false">A471+1</f>
        <v>459</v>
      </c>
      <c r="B472" s="27" t="s">
        <v>772</v>
      </c>
      <c r="C472" s="28" t="s">
        <v>81</v>
      </c>
      <c r="D472" s="37" t="s">
        <v>407</v>
      </c>
      <c r="E472" s="38" t="s">
        <v>773</v>
      </c>
      <c r="F472" s="91" t="n">
        <v>1100</v>
      </c>
      <c r="G472" s="92" t="n">
        <v>349.59</v>
      </c>
      <c r="H472" s="32" t="s">
        <v>18</v>
      </c>
      <c r="I472" s="33" t="s">
        <v>22</v>
      </c>
    </row>
    <row r="473" customFormat="false" ht="12.75" hidden="false" customHeight="false" outlineLevel="0" collapsed="false">
      <c r="A473" s="42" t="n">
        <f aca="false">A472+1</f>
        <v>460</v>
      </c>
      <c r="B473" s="27" t="s">
        <v>774</v>
      </c>
      <c r="C473" s="28" t="s">
        <v>81</v>
      </c>
      <c r="D473" s="37" t="s">
        <v>599</v>
      </c>
      <c r="E473" s="38" t="s">
        <v>715</v>
      </c>
      <c r="F473" s="92" t="n">
        <v>336</v>
      </c>
      <c r="G473" s="92" t="n">
        <v>153.73</v>
      </c>
      <c r="H473" s="32" t="s">
        <v>18</v>
      </c>
      <c r="I473" s="33" t="s">
        <v>254</v>
      </c>
    </row>
    <row r="474" customFormat="false" ht="12.75" hidden="false" customHeight="false" outlineLevel="0" collapsed="false">
      <c r="A474" s="42" t="n">
        <f aca="false">A473+1</f>
        <v>461</v>
      </c>
      <c r="B474" s="27" t="s">
        <v>775</v>
      </c>
      <c r="C474" s="28" t="s">
        <v>81</v>
      </c>
      <c r="D474" s="37" t="s">
        <v>603</v>
      </c>
      <c r="E474" s="38" t="s">
        <v>761</v>
      </c>
      <c r="F474" s="91" t="n">
        <v>1808.18</v>
      </c>
      <c r="G474" s="92" t="n">
        <v>911.52</v>
      </c>
      <c r="H474" s="32" t="s">
        <v>18</v>
      </c>
      <c r="I474" s="33" t="s">
        <v>254</v>
      </c>
    </row>
    <row r="475" customFormat="false" ht="12.75" hidden="false" customHeight="false" outlineLevel="0" collapsed="false">
      <c r="A475" s="42" t="n">
        <f aca="false">A474+1</f>
        <v>462</v>
      </c>
      <c r="B475" s="27" t="s">
        <v>776</v>
      </c>
      <c r="C475" s="28" t="s">
        <v>81</v>
      </c>
      <c r="D475" s="37" t="s">
        <v>492</v>
      </c>
      <c r="E475" s="38" t="s">
        <v>777</v>
      </c>
      <c r="F475" s="92" t="n">
        <v>378</v>
      </c>
      <c r="G475" s="92" t="n">
        <v>150.16</v>
      </c>
      <c r="H475" s="32" t="s">
        <v>18</v>
      </c>
      <c r="I475" s="33" t="s">
        <v>254</v>
      </c>
    </row>
    <row r="476" customFormat="false" ht="12.75" hidden="false" customHeight="false" outlineLevel="0" collapsed="false">
      <c r="A476" s="42" t="n">
        <f aca="false">A475+1</f>
        <v>463</v>
      </c>
      <c r="B476" s="27" t="s">
        <v>778</v>
      </c>
      <c r="C476" s="28" t="s">
        <v>81</v>
      </c>
      <c r="D476" s="37" t="s">
        <v>451</v>
      </c>
      <c r="E476" s="38" t="s">
        <v>649</v>
      </c>
      <c r="F476" s="92" t="n">
        <v>828.75</v>
      </c>
      <c r="G476" s="92" t="n">
        <v>374.64</v>
      </c>
      <c r="H476" s="32" t="s">
        <v>18</v>
      </c>
      <c r="I476" s="33" t="s">
        <v>22</v>
      </c>
    </row>
    <row r="477" customFormat="false" ht="12.75" hidden="false" customHeight="false" outlineLevel="0" collapsed="false">
      <c r="A477" s="42" t="n">
        <f aca="false">A476+1</f>
        <v>464</v>
      </c>
      <c r="B477" s="27" t="s">
        <v>779</v>
      </c>
      <c r="C477" s="28" t="s">
        <v>81</v>
      </c>
      <c r="D477" s="37" t="s">
        <v>607</v>
      </c>
      <c r="E477" s="38" t="s">
        <v>759</v>
      </c>
      <c r="F477" s="92" t="n">
        <v>734</v>
      </c>
      <c r="G477" s="92" t="n">
        <v>426.32</v>
      </c>
      <c r="H477" s="32" t="s">
        <v>18</v>
      </c>
      <c r="I477" s="33" t="s">
        <v>22</v>
      </c>
    </row>
    <row r="478" customFormat="false" ht="12.75" hidden="false" customHeight="false" outlineLevel="0" collapsed="false">
      <c r="A478" s="42" t="n">
        <f aca="false">A477+1</f>
        <v>465</v>
      </c>
      <c r="B478" s="27" t="s">
        <v>780</v>
      </c>
      <c r="C478" s="28" t="s">
        <v>81</v>
      </c>
      <c r="D478" s="37" t="s">
        <v>717</v>
      </c>
      <c r="E478" s="38" t="s">
        <v>702</v>
      </c>
      <c r="F478" s="92" t="n">
        <v>297</v>
      </c>
      <c r="G478" s="92" t="n">
        <v>145.65</v>
      </c>
      <c r="H478" s="32" t="s">
        <v>18</v>
      </c>
      <c r="I478" s="33" t="s">
        <v>22</v>
      </c>
    </row>
    <row r="479" customFormat="false" ht="12.75" hidden="false" customHeight="false" outlineLevel="0" collapsed="false">
      <c r="A479" s="42" t="n">
        <f aca="false">A478+1</f>
        <v>466</v>
      </c>
      <c r="B479" s="27" t="s">
        <v>781</v>
      </c>
      <c r="C479" s="28" t="s">
        <v>81</v>
      </c>
      <c r="D479" s="37" t="s">
        <v>782</v>
      </c>
      <c r="E479" s="38" t="s">
        <v>743</v>
      </c>
      <c r="F479" s="92" t="n">
        <v>738</v>
      </c>
      <c r="G479" s="92" t="n">
        <v>479.19</v>
      </c>
      <c r="H479" s="32" t="s">
        <v>18</v>
      </c>
      <c r="I479" s="33" t="s">
        <v>22</v>
      </c>
    </row>
    <row r="480" customFormat="false" ht="12.75" hidden="false" customHeight="false" outlineLevel="0" collapsed="false">
      <c r="A480" s="42" t="n">
        <f aca="false">A479+1</f>
        <v>467</v>
      </c>
      <c r="B480" s="27" t="s">
        <v>783</v>
      </c>
      <c r="C480" s="28" t="s">
        <v>81</v>
      </c>
      <c r="D480" s="37" t="s">
        <v>784</v>
      </c>
      <c r="E480" s="38" t="s">
        <v>785</v>
      </c>
      <c r="F480" s="92" t="n">
        <v>560.74</v>
      </c>
      <c r="G480" s="92" t="n">
        <v>350.27</v>
      </c>
      <c r="H480" s="32" t="s">
        <v>18</v>
      </c>
      <c r="I480" s="33" t="s">
        <v>22</v>
      </c>
    </row>
    <row r="481" customFormat="false" ht="12.75" hidden="false" customHeight="false" outlineLevel="0" collapsed="false">
      <c r="A481" s="42" t="n">
        <f aca="false">A480+1</f>
        <v>468</v>
      </c>
      <c r="B481" s="27" t="s">
        <v>786</v>
      </c>
      <c r="C481" s="28" t="s">
        <v>81</v>
      </c>
      <c r="D481" s="37" t="s">
        <v>464</v>
      </c>
      <c r="E481" s="38" t="s">
        <v>704</v>
      </c>
      <c r="F481" s="92" t="n">
        <v>738.72</v>
      </c>
      <c r="G481" s="92" t="n">
        <v>503.95</v>
      </c>
      <c r="H481" s="32" t="s">
        <v>18</v>
      </c>
      <c r="I481" s="33" t="s">
        <v>22</v>
      </c>
    </row>
    <row r="482" customFormat="false" ht="12.75" hidden="false" customHeight="false" outlineLevel="0" collapsed="false">
      <c r="A482" s="42" t="n">
        <f aca="false">A481+1</f>
        <v>469</v>
      </c>
      <c r="B482" s="27" t="s">
        <v>787</v>
      </c>
      <c r="C482" s="28" t="s">
        <v>81</v>
      </c>
      <c r="D482" s="37" t="s">
        <v>403</v>
      </c>
      <c r="E482" s="38" t="s">
        <v>785</v>
      </c>
      <c r="F482" s="92" t="n">
        <v>689</v>
      </c>
      <c r="G482" s="92" t="n">
        <v>451.15</v>
      </c>
      <c r="H482" s="32" t="s">
        <v>18</v>
      </c>
      <c r="I482" s="33" t="s">
        <v>22</v>
      </c>
    </row>
    <row r="483" customFormat="false" ht="12.75" hidden="false" customHeight="false" outlineLevel="0" collapsed="false">
      <c r="A483" s="42" t="n">
        <f aca="false">A482+1</f>
        <v>470</v>
      </c>
      <c r="B483" s="27" t="s">
        <v>788</v>
      </c>
      <c r="C483" s="28" t="s">
        <v>81</v>
      </c>
      <c r="D483" s="37" t="s">
        <v>403</v>
      </c>
      <c r="E483" s="38" t="s">
        <v>743</v>
      </c>
      <c r="F483" s="92" t="n">
        <v>475</v>
      </c>
      <c r="G483" s="92" t="n">
        <v>346.16</v>
      </c>
      <c r="H483" s="32" t="s">
        <v>18</v>
      </c>
      <c r="I483" s="33" t="s">
        <v>254</v>
      </c>
    </row>
    <row r="484" customFormat="false" ht="12.75" hidden="false" customHeight="false" outlineLevel="0" collapsed="false">
      <c r="A484" s="42" t="n">
        <f aca="false">A483+1</f>
        <v>471</v>
      </c>
      <c r="B484" s="27" t="s">
        <v>789</v>
      </c>
      <c r="C484" s="28" t="s">
        <v>81</v>
      </c>
      <c r="D484" s="37" t="s">
        <v>613</v>
      </c>
      <c r="E484" s="38" t="s">
        <v>694</v>
      </c>
      <c r="F484" s="92" t="n">
        <v>475.2</v>
      </c>
      <c r="G484" s="92" t="n">
        <v>304.65</v>
      </c>
      <c r="H484" s="32" t="s">
        <v>18</v>
      </c>
      <c r="I484" s="33" t="s">
        <v>22</v>
      </c>
    </row>
    <row r="485" customFormat="false" ht="12.75" hidden="false" customHeight="false" outlineLevel="0" collapsed="false">
      <c r="A485" s="42" t="n">
        <f aca="false">A484+1</f>
        <v>472</v>
      </c>
      <c r="B485" s="27" t="s">
        <v>790</v>
      </c>
      <c r="C485" s="28" t="s">
        <v>81</v>
      </c>
      <c r="D485" s="37" t="s">
        <v>613</v>
      </c>
      <c r="E485" s="38" t="s">
        <v>539</v>
      </c>
      <c r="F485" s="91" t="n">
        <v>1529.28</v>
      </c>
      <c r="G485" s="91" t="n">
        <v>1298.84</v>
      </c>
      <c r="H485" s="32" t="s">
        <v>18</v>
      </c>
      <c r="I485" s="33" t="s">
        <v>22</v>
      </c>
    </row>
    <row r="486" customFormat="false" ht="12.75" hidden="false" customHeight="false" outlineLevel="0" collapsed="false">
      <c r="A486" s="42" t="n">
        <f aca="false">A485+1</f>
        <v>473</v>
      </c>
      <c r="B486" s="27" t="s">
        <v>791</v>
      </c>
      <c r="C486" s="28" t="s">
        <v>81</v>
      </c>
      <c r="D486" s="37" t="s">
        <v>613</v>
      </c>
      <c r="E486" s="38" t="s">
        <v>694</v>
      </c>
      <c r="F486" s="92" t="n">
        <v>475</v>
      </c>
      <c r="G486" s="92" t="n">
        <v>304.52</v>
      </c>
      <c r="H486" s="32" t="s">
        <v>18</v>
      </c>
      <c r="I486" s="33" t="s">
        <v>22</v>
      </c>
    </row>
    <row r="487" customFormat="false" ht="12.75" hidden="false" customHeight="false" outlineLevel="0" collapsed="false">
      <c r="A487" s="42" t="n">
        <f aca="false">A486+1</f>
        <v>474</v>
      </c>
      <c r="B487" s="27" t="s">
        <v>792</v>
      </c>
      <c r="C487" s="28" t="s">
        <v>81</v>
      </c>
      <c r="D487" s="37" t="s">
        <v>613</v>
      </c>
      <c r="E487" s="38" t="s">
        <v>734</v>
      </c>
      <c r="F487" s="92" t="n">
        <v>828</v>
      </c>
      <c r="G487" s="92" t="n">
        <v>465.04</v>
      </c>
      <c r="H487" s="32" t="s">
        <v>18</v>
      </c>
      <c r="I487" s="33" t="s">
        <v>254</v>
      </c>
    </row>
    <row r="488" customFormat="false" ht="12.75" hidden="false" customHeight="false" outlineLevel="0" collapsed="false">
      <c r="A488" s="42" t="n">
        <f aca="false">A487+1</f>
        <v>475</v>
      </c>
      <c r="B488" s="27" t="s">
        <v>793</v>
      </c>
      <c r="C488" s="28" t="s">
        <v>81</v>
      </c>
      <c r="D488" s="37" t="s">
        <v>632</v>
      </c>
      <c r="E488" s="38" t="s">
        <v>755</v>
      </c>
      <c r="F488" s="92" t="n">
        <v>831</v>
      </c>
      <c r="G488" s="92" t="n">
        <v>532.75</v>
      </c>
      <c r="H488" s="32" t="s">
        <v>18</v>
      </c>
      <c r="I488" s="33" t="s">
        <v>254</v>
      </c>
    </row>
    <row r="489" customFormat="false" ht="12.75" hidden="false" customHeight="false" outlineLevel="0" collapsed="false">
      <c r="A489" s="42" t="n">
        <f aca="false">A488+1</f>
        <v>476</v>
      </c>
      <c r="B489" s="27" t="s">
        <v>794</v>
      </c>
      <c r="C489" s="28" t="s">
        <v>81</v>
      </c>
      <c r="D489" s="37" t="s">
        <v>795</v>
      </c>
      <c r="E489" s="38" t="s">
        <v>651</v>
      </c>
      <c r="F489" s="92" t="n">
        <v>297</v>
      </c>
      <c r="G489" s="92" t="n">
        <v>196.1</v>
      </c>
      <c r="H489" s="32" t="s">
        <v>18</v>
      </c>
      <c r="I489" s="33" t="s">
        <v>22</v>
      </c>
    </row>
    <row r="490" customFormat="false" ht="12.75" hidden="false" customHeight="false" outlineLevel="0" collapsed="false">
      <c r="A490" s="42" t="n">
        <f aca="false">A489+1</f>
        <v>477</v>
      </c>
      <c r="B490" s="27" t="s">
        <v>796</v>
      </c>
      <c r="C490" s="28" t="s">
        <v>81</v>
      </c>
      <c r="D490" s="37" t="s">
        <v>550</v>
      </c>
      <c r="E490" s="38" t="s">
        <v>797</v>
      </c>
      <c r="F490" s="92" t="n">
        <v>475.2</v>
      </c>
      <c r="G490" s="92" t="n">
        <v>312.46</v>
      </c>
      <c r="H490" s="32" t="s">
        <v>18</v>
      </c>
      <c r="I490" s="33" t="s">
        <v>22</v>
      </c>
    </row>
    <row r="491" customFormat="false" ht="12.75" hidden="false" customHeight="false" outlineLevel="0" collapsed="false">
      <c r="A491" s="42" t="n">
        <f aca="false">A490+1</f>
        <v>478</v>
      </c>
      <c r="B491" s="27" t="s">
        <v>798</v>
      </c>
      <c r="C491" s="28" t="s">
        <v>81</v>
      </c>
      <c r="D491" s="37" t="s">
        <v>479</v>
      </c>
      <c r="E491" s="38" t="s">
        <v>743</v>
      </c>
      <c r="F491" s="91" t="n">
        <v>1036</v>
      </c>
      <c r="G491" s="92" t="n">
        <v>820.28</v>
      </c>
      <c r="H491" s="32" t="s">
        <v>18</v>
      </c>
      <c r="I491" s="33" t="s">
        <v>22</v>
      </c>
    </row>
    <row r="492" customFormat="false" ht="12.75" hidden="false" customHeight="false" outlineLevel="0" collapsed="false">
      <c r="A492" s="42" t="n">
        <f aca="false">A491+1</f>
        <v>479</v>
      </c>
      <c r="B492" s="27" t="s">
        <v>799</v>
      </c>
      <c r="C492" s="28" t="s">
        <v>81</v>
      </c>
      <c r="D492" s="37" t="s">
        <v>800</v>
      </c>
      <c r="E492" s="38" t="s">
        <v>721</v>
      </c>
      <c r="F492" s="92" t="n">
        <v>604.8</v>
      </c>
      <c r="G492" s="92" t="n">
        <v>526.92</v>
      </c>
      <c r="H492" s="32" t="s">
        <v>18</v>
      </c>
      <c r="I492" s="33" t="s">
        <v>254</v>
      </c>
    </row>
    <row r="493" customFormat="false" ht="12.75" hidden="false" customHeight="false" outlineLevel="0" collapsed="false">
      <c r="A493" s="42" t="n">
        <f aca="false">A492+1</f>
        <v>480</v>
      </c>
      <c r="B493" s="27" t="s">
        <v>801</v>
      </c>
      <c r="C493" s="28" t="s">
        <v>81</v>
      </c>
      <c r="D493" s="37" t="s">
        <v>530</v>
      </c>
      <c r="E493" s="38" t="s">
        <v>797</v>
      </c>
      <c r="F493" s="91" t="n">
        <v>1078.27</v>
      </c>
      <c r="G493" s="92" t="n">
        <v>723.77</v>
      </c>
      <c r="H493" s="32" t="s">
        <v>18</v>
      </c>
      <c r="I493" s="33" t="s">
        <v>254</v>
      </c>
    </row>
    <row r="494" customFormat="false" ht="12.75" hidden="false" customHeight="false" outlineLevel="0" collapsed="false">
      <c r="A494" s="42" t="n">
        <f aca="false">A493+1</f>
        <v>481</v>
      </c>
      <c r="B494" s="27" t="s">
        <v>802</v>
      </c>
      <c r="C494" s="28" t="s">
        <v>81</v>
      </c>
      <c r="D494" s="37" t="s">
        <v>803</v>
      </c>
      <c r="E494" s="38" t="s">
        <v>694</v>
      </c>
      <c r="F494" s="91" t="n">
        <v>1036</v>
      </c>
      <c r="G494" s="92" t="n">
        <v>735.13</v>
      </c>
      <c r="H494" s="32" t="s">
        <v>18</v>
      </c>
      <c r="I494" s="33" t="s">
        <v>22</v>
      </c>
    </row>
    <row r="495" customFormat="false" ht="12.75" hidden="false" customHeight="false" outlineLevel="0" collapsed="false">
      <c r="A495" s="42" t="n">
        <f aca="false">A494+1</f>
        <v>482</v>
      </c>
      <c r="B495" s="27" t="s">
        <v>804</v>
      </c>
      <c r="C495" s="28" t="s">
        <v>81</v>
      </c>
      <c r="D495" s="37" t="s">
        <v>595</v>
      </c>
      <c r="E495" s="38" t="s">
        <v>677</v>
      </c>
      <c r="F495" s="92" t="n">
        <v>864</v>
      </c>
      <c r="G495" s="92" t="n">
        <v>721.97</v>
      </c>
      <c r="H495" s="32" t="s">
        <v>18</v>
      </c>
      <c r="I495" s="33" t="s">
        <v>22</v>
      </c>
    </row>
    <row r="496" customFormat="false" ht="12.75" hidden="false" customHeight="false" outlineLevel="0" collapsed="false">
      <c r="A496" s="42" t="n">
        <f aca="false">A495+1</f>
        <v>483</v>
      </c>
      <c r="B496" s="27" t="s">
        <v>805</v>
      </c>
      <c r="C496" s="28" t="s">
        <v>81</v>
      </c>
      <c r="D496" s="37" t="s">
        <v>806</v>
      </c>
      <c r="E496" s="38" t="s">
        <v>711</v>
      </c>
      <c r="F496" s="91" t="n">
        <v>1181</v>
      </c>
      <c r="G496" s="92" t="n">
        <v>821.85</v>
      </c>
      <c r="H496" s="32" t="s">
        <v>18</v>
      </c>
      <c r="I496" s="33" t="s">
        <v>22</v>
      </c>
    </row>
    <row r="497" customFormat="false" ht="12.75" hidden="false" customHeight="false" outlineLevel="0" collapsed="false">
      <c r="A497" s="42" t="n">
        <f aca="false">A496+1</f>
        <v>484</v>
      </c>
      <c r="B497" s="27" t="s">
        <v>807</v>
      </c>
      <c r="C497" s="28" t="s">
        <v>81</v>
      </c>
      <c r="D497" s="37" t="s">
        <v>808</v>
      </c>
      <c r="E497" s="38" t="s">
        <v>809</v>
      </c>
      <c r="F497" s="92" t="n">
        <v>384</v>
      </c>
      <c r="G497" s="92" t="n">
        <v>291.42</v>
      </c>
      <c r="H497" s="32" t="s">
        <v>18</v>
      </c>
      <c r="I497" s="33" t="s">
        <v>22</v>
      </c>
    </row>
    <row r="498" customFormat="false" ht="12.75" hidden="false" customHeight="false" outlineLevel="0" collapsed="false">
      <c r="A498" s="42" t="n">
        <f aca="false">A497+1</f>
        <v>485</v>
      </c>
      <c r="B498" s="27" t="s">
        <v>810</v>
      </c>
      <c r="C498" s="28" t="s">
        <v>81</v>
      </c>
      <c r="D498" s="37" t="s">
        <v>811</v>
      </c>
      <c r="E498" s="38" t="s">
        <v>718</v>
      </c>
      <c r="F498" s="92" t="n">
        <v>826.2</v>
      </c>
      <c r="G498" s="92" t="n">
        <v>518.36</v>
      </c>
      <c r="H498" s="32" t="s">
        <v>18</v>
      </c>
      <c r="I498" s="33" t="s">
        <v>22</v>
      </c>
    </row>
    <row r="499" customFormat="false" ht="12.75" hidden="false" customHeight="false" outlineLevel="0" collapsed="false">
      <c r="A499" s="42" t="n">
        <f aca="false">A498+1</f>
        <v>486</v>
      </c>
      <c r="B499" s="27" t="s">
        <v>812</v>
      </c>
      <c r="C499" s="28" t="s">
        <v>81</v>
      </c>
      <c r="D499" s="37" t="s">
        <v>575</v>
      </c>
      <c r="E499" s="38" t="s">
        <v>699</v>
      </c>
      <c r="F499" s="91" t="n">
        <v>1156</v>
      </c>
      <c r="G499" s="92" t="n">
        <v>870.96</v>
      </c>
      <c r="H499" s="32" t="s">
        <v>18</v>
      </c>
      <c r="I499" s="33" t="s">
        <v>22</v>
      </c>
    </row>
    <row r="500" customFormat="false" ht="12.75" hidden="false" customHeight="false" outlineLevel="0" collapsed="false">
      <c r="A500" s="42" t="n">
        <f aca="false">A499+1</f>
        <v>487</v>
      </c>
      <c r="B500" s="27" t="s">
        <v>813</v>
      </c>
      <c r="C500" s="28" t="s">
        <v>81</v>
      </c>
      <c r="D500" s="37" t="s">
        <v>668</v>
      </c>
      <c r="E500" s="38" t="s">
        <v>738</v>
      </c>
      <c r="F500" s="92" t="n">
        <v>323</v>
      </c>
      <c r="G500" s="92" t="n">
        <v>263.71</v>
      </c>
      <c r="H500" s="32" t="s">
        <v>18</v>
      </c>
      <c r="I500" s="33" t="s">
        <v>22</v>
      </c>
    </row>
    <row r="501" customFormat="false" ht="12.75" hidden="false" customHeight="false" outlineLevel="0" collapsed="false">
      <c r="A501" s="42" t="n">
        <f aca="false">A500+1</f>
        <v>488</v>
      </c>
      <c r="B501" s="27" t="s">
        <v>814</v>
      </c>
      <c r="C501" s="28" t="s">
        <v>81</v>
      </c>
      <c r="D501" s="37" t="s">
        <v>668</v>
      </c>
      <c r="E501" s="38" t="s">
        <v>669</v>
      </c>
      <c r="F501" s="91" t="n">
        <v>1181.95</v>
      </c>
      <c r="G501" s="92" t="n">
        <v>909.94</v>
      </c>
      <c r="H501" s="32" t="s">
        <v>18</v>
      </c>
      <c r="I501" s="33" t="s">
        <v>254</v>
      </c>
    </row>
    <row r="502" customFormat="false" ht="12.75" hidden="false" customHeight="false" outlineLevel="0" collapsed="false">
      <c r="A502" s="42" t="n">
        <f aca="false">A501+1</f>
        <v>489</v>
      </c>
      <c r="B502" s="27" t="s">
        <v>815</v>
      </c>
      <c r="C502" s="28" t="s">
        <v>81</v>
      </c>
      <c r="D502" s="37" t="s">
        <v>488</v>
      </c>
      <c r="E502" s="38" t="s">
        <v>660</v>
      </c>
      <c r="F502" s="92" t="n">
        <v>337.5</v>
      </c>
      <c r="G502" s="92" t="n">
        <v>268.15</v>
      </c>
      <c r="H502" s="32" t="s">
        <v>18</v>
      </c>
      <c r="I502" s="33" t="s">
        <v>22</v>
      </c>
    </row>
    <row r="503" customFormat="false" ht="12.75" hidden="false" customHeight="false" outlineLevel="0" collapsed="false">
      <c r="A503" s="42" t="n">
        <f aca="false">A502+1</f>
        <v>490</v>
      </c>
      <c r="B503" s="27" t="s">
        <v>816</v>
      </c>
      <c r="C503" s="28" t="s">
        <v>81</v>
      </c>
      <c r="D503" s="37" t="s">
        <v>488</v>
      </c>
      <c r="E503" s="38" t="s">
        <v>817</v>
      </c>
      <c r="F503" s="92" t="n">
        <v>642.6</v>
      </c>
      <c r="G503" s="92" t="n">
        <v>455.98</v>
      </c>
      <c r="H503" s="32" t="s">
        <v>18</v>
      </c>
      <c r="I503" s="33" t="s">
        <v>22</v>
      </c>
    </row>
    <row r="504" customFormat="false" ht="12.75" hidden="false" customHeight="false" outlineLevel="0" collapsed="false">
      <c r="A504" s="42" t="n">
        <f aca="false">A503+1</f>
        <v>491</v>
      </c>
      <c r="B504" s="27" t="s">
        <v>818</v>
      </c>
      <c r="C504" s="28" t="s">
        <v>81</v>
      </c>
      <c r="D504" s="37" t="s">
        <v>698</v>
      </c>
      <c r="E504" s="38" t="s">
        <v>699</v>
      </c>
      <c r="F504" s="92" t="n">
        <v>604</v>
      </c>
      <c r="G504" s="92" t="n">
        <v>466.65</v>
      </c>
      <c r="H504" s="32" t="s">
        <v>18</v>
      </c>
      <c r="I504" s="33" t="s">
        <v>22</v>
      </c>
    </row>
    <row r="505" customFormat="false" ht="12.75" hidden="false" customHeight="false" outlineLevel="0" collapsed="false">
      <c r="A505" s="42" t="n">
        <f aca="false">A504+1</f>
        <v>492</v>
      </c>
      <c r="B505" s="27" t="s">
        <v>819</v>
      </c>
      <c r="C505" s="28" t="s">
        <v>81</v>
      </c>
      <c r="D505" s="37" t="s">
        <v>820</v>
      </c>
      <c r="E505" s="38" t="s">
        <v>734</v>
      </c>
      <c r="F505" s="92" t="n">
        <v>540</v>
      </c>
      <c r="G505" s="92" t="n">
        <v>362.47</v>
      </c>
      <c r="H505" s="32" t="s">
        <v>18</v>
      </c>
      <c r="I505" s="33" t="s">
        <v>254</v>
      </c>
    </row>
    <row r="506" customFormat="false" ht="12.75" hidden="false" customHeight="false" outlineLevel="0" collapsed="false">
      <c r="A506" s="42" t="n">
        <f aca="false">A505+1</f>
        <v>493</v>
      </c>
      <c r="B506" s="27" t="s">
        <v>821</v>
      </c>
      <c r="C506" s="28" t="s">
        <v>81</v>
      </c>
      <c r="D506" s="37" t="s">
        <v>527</v>
      </c>
      <c r="E506" s="38" t="s">
        <v>822</v>
      </c>
      <c r="F506" s="92" t="n">
        <v>604</v>
      </c>
      <c r="G506" s="92" t="n">
        <v>436.87</v>
      </c>
      <c r="H506" s="32" t="s">
        <v>18</v>
      </c>
      <c r="I506" s="33" t="s">
        <v>254</v>
      </c>
    </row>
    <row r="507" customFormat="false" ht="12.75" hidden="false" customHeight="false" outlineLevel="0" collapsed="false">
      <c r="A507" s="42" t="n">
        <f aca="false">A506+1</f>
        <v>494</v>
      </c>
      <c r="B507" s="27" t="s">
        <v>823</v>
      </c>
      <c r="C507" s="28" t="s">
        <v>81</v>
      </c>
      <c r="D507" s="37" t="s">
        <v>499</v>
      </c>
      <c r="E507" s="38" t="s">
        <v>824</v>
      </c>
      <c r="F507" s="92" t="n">
        <v>369</v>
      </c>
      <c r="G507" s="92" t="n">
        <v>242.63</v>
      </c>
      <c r="H507" s="32" t="s">
        <v>18</v>
      </c>
      <c r="I507" s="33" t="s">
        <v>22</v>
      </c>
    </row>
    <row r="508" customFormat="false" ht="12.75" hidden="false" customHeight="false" outlineLevel="0" collapsed="false">
      <c r="A508" s="42" t="n">
        <f aca="false">A507+1</f>
        <v>495</v>
      </c>
      <c r="B508" s="27" t="s">
        <v>825</v>
      </c>
      <c r="C508" s="28" t="s">
        <v>81</v>
      </c>
      <c r="D508" s="37" t="s">
        <v>826</v>
      </c>
      <c r="E508" s="38" t="s">
        <v>694</v>
      </c>
      <c r="F508" s="92" t="n">
        <v>713</v>
      </c>
      <c r="G508" s="92" t="n">
        <v>560.63</v>
      </c>
      <c r="H508" s="32" t="s">
        <v>18</v>
      </c>
      <c r="I508" s="33" t="s">
        <v>22</v>
      </c>
    </row>
    <row r="509" customFormat="false" ht="12.75" hidden="false" customHeight="false" outlineLevel="0" collapsed="false">
      <c r="A509" s="42" t="n">
        <f aca="false">A508+1</f>
        <v>496</v>
      </c>
      <c r="B509" s="27" t="s">
        <v>827</v>
      </c>
      <c r="C509" s="28" t="s">
        <v>81</v>
      </c>
      <c r="D509" s="37" t="s">
        <v>658</v>
      </c>
      <c r="E509" s="38" t="s">
        <v>828</v>
      </c>
      <c r="F509" s="92" t="n">
        <v>415</v>
      </c>
      <c r="G509" s="92" t="n">
        <v>372.93</v>
      </c>
      <c r="H509" s="32" t="s">
        <v>18</v>
      </c>
      <c r="I509" s="33" t="s">
        <v>22</v>
      </c>
    </row>
    <row r="510" customFormat="false" ht="12.75" hidden="false" customHeight="false" outlineLevel="0" collapsed="false">
      <c r="A510" s="42" t="n">
        <f aca="false">A509+1</f>
        <v>497</v>
      </c>
      <c r="B510" s="27" t="s">
        <v>829</v>
      </c>
      <c r="C510" s="28" t="s">
        <v>81</v>
      </c>
      <c r="D510" s="37" t="s">
        <v>658</v>
      </c>
      <c r="E510" s="38" t="s">
        <v>589</v>
      </c>
      <c r="F510" s="92" t="n">
        <v>628</v>
      </c>
      <c r="G510" s="92" t="n">
        <v>567.78</v>
      </c>
      <c r="H510" s="32" t="s">
        <v>18</v>
      </c>
      <c r="I510" s="33" t="s">
        <v>22</v>
      </c>
    </row>
    <row r="511" customFormat="false" ht="12.75" hidden="false" customHeight="false" outlineLevel="0" collapsed="false">
      <c r="A511" s="42" t="n">
        <f aca="false">A510+1</f>
        <v>498</v>
      </c>
      <c r="B511" s="27" t="s">
        <v>830</v>
      </c>
      <c r="C511" s="28" t="s">
        <v>81</v>
      </c>
      <c r="D511" s="37" t="s">
        <v>658</v>
      </c>
      <c r="E511" s="38" t="s">
        <v>589</v>
      </c>
      <c r="F511" s="92" t="n">
        <v>628</v>
      </c>
      <c r="G511" s="92" t="n">
        <v>567.78</v>
      </c>
      <c r="H511" s="32" t="s">
        <v>18</v>
      </c>
      <c r="I511" s="33" t="s">
        <v>22</v>
      </c>
    </row>
    <row r="512" customFormat="false" ht="12.75" hidden="false" customHeight="false" outlineLevel="0" collapsed="false">
      <c r="A512" s="42" t="n">
        <f aca="false">A511+1</f>
        <v>499</v>
      </c>
      <c r="B512" s="27" t="s">
        <v>831</v>
      </c>
      <c r="C512" s="28" t="s">
        <v>81</v>
      </c>
      <c r="D512" s="37" t="s">
        <v>539</v>
      </c>
      <c r="E512" s="38" t="s">
        <v>662</v>
      </c>
      <c r="F512" s="91" t="n">
        <v>1100</v>
      </c>
      <c r="G512" s="92" t="n">
        <v>970.41</v>
      </c>
      <c r="H512" s="32" t="s">
        <v>18</v>
      </c>
      <c r="I512" s="33" t="s">
        <v>22</v>
      </c>
    </row>
    <row r="513" customFormat="false" ht="12.75" hidden="false" customHeight="false" outlineLevel="0" collapsed="false">
      <c r="A513" s="42" t="n">
        <f aca="false">A512+1</f>
        <v>500</v>
      </c>
      <c r="B513" s="27" t="s">
        <v>832</v>
      </c>
      <c r="C513" s="28" t="s">
        <v>81</v>
      </c>
      <c r="D513" s="37" t="s">
        <v>833</v>
      </c>
      <c r="E513" s="38" t="s">
        <v>589</v>
      </c>
      <c r="F513" s="92" t="n">
        <v>628</v>
      </c>
      <c r="G513" s="92" t="n">
        <v>572.94</v>
      </c>
      <c r="H513" s="32" t="s">
        <v>18</v>
      </c>
      <c r="I513" s="33" t="s">
        <v>22</v>
      </c>
    </row>
    <row r="514" customFormat="false" ht="12.75" hidden="false" customHeight="false" outlineLevel="0" collapsed="false">
      <c r="A514" s="42" t="n">
        <f aca="false">A513+1</f>
        <v>501</v>
      </c>
      <c r="B514" s="27" t="s">
        <v>834</v>
      </c>
      <c r="C514" s="28" t="s">
        <v>81</v>
      </c>
      <c r="D514" s="37" t="s">
        <v>835</v>
      </c>
      <c r="E514" s="38" t="s">
        <v>660</v>
      </c>
      <c r="F514" s="92" t="n">
        <v>713</v>
      </c>
      <c r="G514" s="92" t="n">
        <v>611.42</v>
      </c>
      <c r="H514" s="32" t="s">
        <v>18</v>
      </c>
      <c r="I514" s="33" t="s">
        <v>254</v>
      </c>
    </row>
    <row r="515" customFormat="false" ht="12.75" hidden="false" customHeight="false" outlineLevel="0" collapsed="false">
      <c r="A515" s="42" t="n">
        <f aca="false">A514+1</f>
        <v>502</v>
      </c>
      <c r="B515" s="27" t="s">
        <v>836</v>
      </c>
      <c r="C515" s="28" t="s">
        <v>81</v>
      </c>
      <c r="D515" s="37" t="s">
        <v>837</v>
      </c>
      <c r="E515" s="38" t="s">
        <v>687</v>
      </c>
      <c r="F515" s="92" t="n">
        <v>837.21</v>
      </c>
      <c r="G515" s="92" t="n">
        <v>651.42</v>
      </c>
      <c r="H515" s="32" t="s">
        <v>18</v>
      </c>
      <c r="I515" s="33" t="s">
        <v>22</v>
      </c>
    </row>
    <row r="516" customFormat="false" ht="12.75" hidden="false" customHeight="false" outlineLevel="0" collapsed="false">
      <c r="A516" s="42" t="n">
        <f aca="false">A515+1</f>
        <v>503</v>
      </c>
      <c r="B516" s="27" t="s">
        <v>838</v>
      </c>
      <c r="C516" s="28" t="s">
        <v>81</v>
      </c>
      <c r="D516" s="37" t="s">
        <v>555</v>
      </c>
      <c r="E516" s="38" t="s">
        <v>771</v>
      </c>
      <c r="F516" s="91" t="n">
        <v>1425.6</v>
      </c>
      <c r="G516" s="91" t="n">
        <v>1292.8</v>
      </c>
      <c r="H516" s="32" t="s">
        <v>18</v>
      </c>
      <c r="I516" s="33" t="s">
        <v>22</v>
      </c>
    </row>
    <row r="517" customFormat="false" ht="12.75" hidden="false" customHeight="false" outlineLevel="0" collapsed="false">
      <c r="A517" s="42" t="n">
        <f aca="false">A516+1</f>
        <v>504</v>
      </c>
      <c r="B517" s="27" t="s">
        <v>839</v>
      </c>
      <c r="C517" s="28" t="s">
        <v>81</v>
      </c>
      <c r="D517" s="37" t="s">
        <v>840</v>
      </c>
      <c r="E517" s="38" t="s">
        <v>669</v>
      </c>
      <c r="F517" s="92" t="n">
        <v>541.73</v>
      </c>
      <c r="G517" s="92" t="n">
        <v>477.91</v>
      </c>
      <c r="H517" s="32" t="s">
        <v>18</v>
      </c>
      <c r="I517" s="33" t="s">
        <v>22</v>
      </c>
    </row>
    <row r="518" customFormat="false" ht="12.75" hidden="false" customHeight="false" outlineLevel="0" collapsed="false">
      <c r="A518" s="42" t="n">
        <f aca="false">A517+1</f>
        <v>505</v>
      </c>
      <c r="B518" s="27" t="s">
        <v>841</v>
      </c>
      <c r="C518" s="28" t="s">
        <v>81</v>
      </c>
      <c r="D518" s="37" t="s">
        <v>842</v>
      </c>
      <c r="E518" s="38" t="s">
        <v>843</v>
      </c>
      <c r="F518" s="91" t="n">
        <v>1044.85</v>
      </c>
      <c r="G518" s="91" t="n">
        <v>1019.09</v>
      </c>
      <c r="H518" s="32" t="s">
        <v>18</v>
      </c>
      <c r="I518" s="33" t="s">
        <v>22</v>
      </c>
    </row>
    <row r="519" customFormat="false" ht="12.75" hidden="false" customHeight="false" outlineLevel="0" collapsed="false">
      <c r="A519" s="42" t="n">
        <f aca="false">A518+1</f>
        <v>506</v>
      </c>
      <c r="B519" s="27" t="s">
        <v>844</v>
      </c>
      <c r="C519" s="28" t="s">
        <v>81</v>
      </c>
      <c r="D519" s="37" t="s">
        <v>736</v>
      </c>
      <c r="E519" s="38" t="s">
        <v>687</v>
      </c>
      <c r="F519" s="91" t="n">
        <v>1395</v>
      </c>
      <c r="G519" s="91" t="n">
        <v>1123.64</v>
      </c>
      <c r="H519" s="32" t="s">
        <v>18</v>
      </c>
      <c r="I519" s="33" t="s">
        <v>22</v>
      </c>
    </row>
    <row r="520" customFormat="false" ht="12.75" hidden="false" customHeight="false" outlineLevel="0" collapsed="false">
      <c r="A520" s="42" t="n">
        <f aca="false">A519+1</f>
        <v>507</v>
      </c>
      <c r="B520" s="27" t="s">
        <v>845</v>
      </c>
      <c r="C520" s="28" t="s">
        <v>81</v>
      </c>
      <c r="D520" s="37" t="s">
        <v>736</v>
      </c>
      <c r="E520" s="38" t="s">
        <v>649</v>
      </c>
      <c r="F520" s="92" t="n">
        <v>714</v>
      </c>
      <c r="G520" s="92" t="n">
        <v>600.54</v>
      </c>
      <c r="H520" s="32" t="s">
        <v>18</v>
      </c>
      <c r="I520" s="33" t="s">
        <v>254</v>
      </c>
    </row>
    <row r="521" customFormat="false" ht="12.75" hidden="false" customHeight="false" outlineLevel="0" collapsed="false">
      <c r="A521" s="42" t="n">
        <f aca="false">A520+1</f>
        <v>508</v>
      </c>
      <c r="B521" s="27" t="s">
        <v>846</v>
      </c>
      <c r="C521" s="28" t="s">
        <v>81</v>
      </c>
      <c r="D521" s="37" t="s">
        <v>847</v>
      </c>
      <c r="E521" s="38" t="s">
        <v>848</v>
      </c>
      <c r="F521" s="92" t="n">
        <v>454</v>
      </c>
      <c r="G521" s="92" t="n">
        <v>390.56</v>
      </c>
      <c r="H521" s="32" t="s">
        <v>18</v>
      </c>
      <c r="I521" s="33" t="s">
        <v>22</v>
      </c>
    </row>
    <row r="522" customFormat="false" ht="12.75" hidden="false" customHeight="false" outlineLevel="0" collapsed="false">
      <c r="A522" s="42" t="n">
        <f aca="false">A521+1</f>
        <v>509</v>
      </c>
      <c r="B522" s="27" t="s">
        <v>849</v>
      </c>
      <c r="C522" s="28" t="s">
        <v>81</v>
      </c>
      <c r="D522" s="37" t="s">
        <v>850</v>
      </c>
      <c r="E522" s="38" t="s">
        <v>761</v>
      </c>
      <c r="F522" s="92" t="n">
        <v>324</v>
      </c>
      <c r="G522" s="92" t="n">
        <v>293.82</v>
      </c>
      <c r="H522" s="32" t="s">
        <v>18</v>
      </c>
      <c r="I522" s="33" t="s">
        <v>254</v>
      </c>
    </row>
    <row r="523" customFormat="false" ht="12.75" hidden="false" customHeight="false" outlineLevel="0" collapsed="false">
      <c r="A523" s="42" t="n">
        <f aca="false">A522+1</f>
        <v>510</v>
      </c>
      <c r="B523" s="27" t="s">
        <v>851</v>
      </c>
      <c r="C523" s="28" t="s">
        <v>81</v>
      </c>
      <c r="D523" s="37" t="s">
        <v>852</v>
      </c>
      <c r="E523" s="38" t="s">
        <v>679</v>
      </c>
      <c r="F523" s="92" t="n">
        <v>709</v>
      </c>
      <c r="G523" s="92" t="n">
        <v>656.55</v>
      </c>
      <c r="H523" s="32" t="s">
        <v>18</v>
      </c>
      <c r="I523" s="33" t="s">
        <v>254</v>
      </c>
    </row>
    <row r="524" customFormat="false" ht="12.75" hidden="false" customHeight="false" outlineLevel="0" collapsed="false">
      <c r="A524" s="42" t="n">
        <f aca="false">A523+1</f>
        <v>511</v>
      </c>
      <c r="B524" s="27" t="s">
        <v>853</v>
      </c>
      <c r="C524" s="28" t="s">
        <v>81</v>
      </c>
      <c r="D524" s="37" t="s">
        <v>828</v>
      </c>
      <c r="E524" s="38" t="s">
        <v>694</v>
      </c>
      <c r="F524" s="92" t="n">
        <v>732.45</v>
      </c>
      <c r="G524" s="92" t="n">
        <v>652.18</v>
      </c>
      <c r="H524" s="32" t="s">
        <v>18</v>
      </c>
      <c r="I524" s="33" t="s">
        <v>254</v>
      </c>
    </row>
    <row r="525" customFormat="false" ht="12.75" hidden="false" customHeight="false" outlineLevel="0" collapsed="false">
      <c r="A525" s="42" t="n">
        <f aca="false">A524+1</f>
        <v>512</v>
      </c>
      <c r="B525" s="27" t="s">
        <v>854</v>
      </c>
      <c r="C525" s="28" t="s">
        <v>81</v>
      </c>
      <c r="D525" s="37" t="s">
        <v>727</v>
      </c>
      <c r="E525" s="38" t="s">
        <v>855</v>
      </c>
      <c r="F525" s="92" t="n">
        <v>297</v>
      </c>
      <c r="G525" s="92" t="n">
        <v>246.55</v>
      </c>
      <c r="H525" s="32" t="s">
        <v>18</v>
      </c>
      <c r="I525" s="33" t="s">
        <v>22</v>
      </c>
    </row>
    <row r="526" customFormat="false" ht="12.75" hidden="false" customHeight="false" outlineLevel="0" collapsed="false">
      <c r="A526" s="42" t="n">
        <f aca="false">A525+1</f>
        <v>513</v>
      </c>
      <c r="B526" s="27" t="s">
        <v>856</v>
      </c>
      <c r="C526" s="28" t="s">
        <v>81</v>
      </c>
      <c r="D526" s="37" t="s">
        <v>743</v>
      </c>
      <c r="E526" s="38" t="s">
        <v>797</v>
      </c>
      <c r="F526" s="92" t="n">
        <v>734.4</v>
      </c>
      <c r="G526" s="92" t="n">
        <v>641.85</v>
      </c>
      <c r="H526" s="32" t="s">
        <v>18</v>
      </c>
      <c r="I526" s="33" t="s">
        <v>22</v>
      </c>
    </row>
    <row r="527" customFormat="false" ht="12.75" hidden="false" customHeight="false" outlineLevel="0" collapsed="false">
      <c r="A527" s="42" t="n">
        <f aca="false">A526+1</f>
        <v>514</v>
      </c>
      <c r="B527" s="27" t="s">
        <v>857</v>
      </c>
      <c r="C527" s="28" t="s">
        <v>81</v>
      </c>
      <c r="D527" s="37" t="s">
        <v>662</v>
      </c>
      <c r="E527" s="38" t="s">
        <v>711</v>
      </c>
      <c r="F527" s="92" t="n">
        <v>565</v>
      </c>
      <c r="G527" s="92" t="n">
        <v>499.99</v>
      </c>
      <c r="H527" s="32" t="s">
        <v>18</v>
      </c>
      <c r="I527" s="33" t="s">
        <v>22</v>
      </c>
    </row>
    <row r="528" customFormat="false" ht="12.75" hidden="false" customHeight="false" outlineLevel="0" collapsed="false">
      <c r="A528" s="42" t="n">
        <f aca="false">A527+1</f>
        <v>515</v>
      </c>
      <c r="B528" s="27" t="s">
        <v>858</v>
      </c>
      <c r="C528" s="28" t="s">
        <v>81</v>
      </c>
      <c r="D528" s="37" t="s">
        <v>859</v>
      </c>
      <c r="E528" s="38" t="s">
        <v>824</v>
      </c>
      <c r="F528" s="92" t="n">
        <v>541.73</v>
      </c>
      <c r="G528" s="92" t="n">
        <v>436.35</v>
      </c>
      <c r="H528" s="32" t="s">
        <v>18</v>
      </c>
      <c r="I528" s="33" t="s">
        <v>22</v>
      </c>
    </row>
    <row r="529" customFormat="false" ht="12.75" hidden="false" customHeight="false" outlineLevel="0" collapsed="false">
      <c r="A529" s="42" t="n">
        <f aca="false">A528+1</f>
        <v>516</v>
      </c>
      <c r="B529" s="27" t="s">
        <v>860</v>
      </c>
      <c r="C529" s="28" t="s">
        <v>81</v>
      </c>
      <c r="D529" s="37" t="s">
        <v>706</v>
      </c>
      <c r="E529" s="38" t="s">
        <v>861</v>
      </c>
      <c r="F529" s="92" t="n">
        <v>810</v>
      </c>
      <c r="G529" s="92" t="n">
        <v>683.51</v>
      </c>
      <c r="H529" s="32" t="s">
        <v>18</v>
      </c>
      <c r="I529" s="33" t="s">
        <v>22</v>
      </c>
    </row>
    <row r="530" customFormat="false" ht="12.75" hidden="false" customHeight="false" outlineLevel="0" collapsed="false">
      <c r="A530" s="42" t="n">
        <f aca="false">A529+1</f>
        <v>517</v>
      </c>
      <c r="B530" s="27" t="s">
        <v>862</v>
      </c>
      <c r="C530" s="28" t="s">
        <v>81</v>
      </c>
      <c r="D530" s="37" t="s">
        <v>759</v>
      </c>
      <c r="E530" s="38" t="s">
        <v>685</v>
      </c>
      <c r="F530" s="91" t="n">
        <v>1223.42</v>
      </c>
      <c r="G530" s="91" t="n">
        <v>1062.53</v>
      </c>
      <c r="H530" s="32" t="s">
        <v>18</v>
      </c>
      <c r="I530" s="33" t="s">
        <v>22</v>
      </c>
    </row>
    <row r="531" customFormat="false" ht="12.75" hidden="false" customHeight="false" outlineLevel="0" collapsed="false">
      <c r="A531" s="42" t="n">
        <f aca="false">A530+1</f>
        <v>518</v>
      </c>
      <c r="B531" s="27" t="s">
        <v>863</v>
      </c>
      <c r="C531" s="28" t="s">
        <v>81</v>
      </c>
      <c r="D531" s="37" t="s">
        <v>864</v>
      </c>
      <c r="E531" s="38" t="s">
        <v>824</v>
      </c>
      <c r="F531" s="92" t="n">
        <v>475</v>
      </c>
      <c r="G531" s="92" t="n">
        <v>387.81</v>
      </c>
      <c r="H531" s="32" t="s">
        <v>18</v>
      </c>
      <c r="I531" s="33" t="s">
        <v>22</v>
      </c>
    </row>
    <row r="532" customFormat="false" ht="12.75" hidden="false" customHeight="false" outlineLevel="0" collapsed="false">
      <c r="A532" s="42" t="n">
        <f aca="false">A531+1</f>
        <v>519</v>
      </c>
      <c r="B532" s="27" t="s">
        <v>865</v>
      </c>
      <c r="C532" s="28" t="s">
        <v>81</v>
      </c>
      <c r="D532" s="37" t="s">
        <v>866</v>
      </c>
      <c r="E532" s="38" t="s">
        <v>715</v>
      </c>
      <c r="F532" s="92" t="n">
        <v>405</v>
      </c>
      <c r="G532" s="92" t="n">
        <v>387.25</v>
      </c>
      <c r="H532" s="32" t="s">
        <v>18</v>
      </c>
      <c r="I532" s="33" t="s">
        <v>254</v>
      </c>
    </row>
    <row r="533" customFormat="false" ht="12.75" hidden="false" customHeight="false" outlineLevel="0" collapsed="false">
      <c r="A533" s="42" t="n">
        <f aca="false">A532+1</f>
        <v>520</v>
      </c>
      <c r="B533" s="27" t="s">
        <v>867</v>
      </c>
      <c r="C533" s="28" t="s">
        <v>81</v>
      </c>
      <c r="D533" s="37" t="s">
        <v>669</v>
      </c>
      <c r="E533" s="38" t="s">
        <v>868</v>
      </c>
      <c r="F533" s="92" t="n">
        <v>541</v>
      </c>
      <c r="G533" s="92" t="n">
        <v>455.03</v>
      </c>
      <c r="H533" s="32" t="s">
        <v>18</v>
      </c>
      <c r="I533" s="33" t="s">
        <v>22</v>
      </c>
    </row>
    <row r="534" customFormat="false" ht="25.5" hidden="false" customHeight="false" outlineLevel="0" collapsed="false">
      <c r="A534" s="94"/>
      <c r="B534" s="43" t="s">
        <v>869</v>
      </c>
      <c r="C534" s="94"/>
      <c r="D534" s="94"/>
      <c r="E534" s="94"/>
      <c r="F534" s="95" t="n">
        <f aca="false">SUM(F394:F533)</f>
        <v>303722.01</v>
      </c>
      <c r="G534" s="95" t="n">
        <f aca="false">SUM(G394:G533)</f>
        <v>155968.59</v>
      </c>
      <c r="H534" s="94"/>
      <c r="I534" s="33"/>
    </row>
    <row r="535" customFormat="false" ht="21.75" hidden="false" customHeight="true" outlineLevel="0" collapsed="false">
      <c r="A535" s="94"/>
      <c r="B535" s="43" t="s">
        <v>870</v>
      </c>
      <c r="C535" s="94"/>
      <c r="D535" s="94"/>
      <c r="E535" s="94"/>
      <c r="F535" s="95" t="n">
        <f aca="false">F156+F276+F392+F534</f>
        <v>1555891.03</v>
      </c>
      <c r="G535" s="95" t="n">
        <f aca="false">G156+G276+G392+G534</f>
        <v>746281.56</v>
      </c>
      <c r="H535" s="94"/>
      <c r="I535" s="94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1" customFormat="false" ht="12.75" hidden="false" customHeight="false" outlineLevel="0" collapsed="false">
      <c r="B541" s="1" t="s">
        <v>871</v>
      </c>
      <c r="F541" s="1" t="s">
        <v>872</v>
      </c>
    </row>
    <row r="542" customFormat="false" ht="12.75" hidden="false" customHeight="false" outlineLevel="0" collapsed="false">
      <c r="C542" s="1" t="s">
        <v>873</v>
      </c>
      <c r="F542" s="1" t="s">
        <v>874</v>
      </c>
    </row>
    <row r="544" customFormat="false" ht="12.75" hidden="false" customHeight="false" outlineLevel="0" collapsed="false">
      <c r="B544" s="1" t="s">
        <v>875</v>
      </c>
      <c r="F544" s="1" t="s">
        <v>876</v>
      </c>
    </row>
    <row r="545" customFormat="false" ht="12.75" hidden="false" customHeight="false" outlineLevel="0" collapsed="false">
      <c r="C545" s="1" t="s">
        <v>873</v>
      </c>
      <c r="F545" s="1" t="s">
        <v>874</v>
      </c>
    </row>
  </sheetData>
  <mergeCells count="4">
    <mergeCell ref="H1:I1"/>
    <mergeCell ref="H2:I2"/>
    <mergeCell ref="B4:H4"/>
    <mergeCell ref="B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9:56:05Z</dcterms:created>
  <dc:creator>yatsuk</dc:creator>
  <dc:description/>
  <dc:language>en-US</dc:language>
  <cp:lastModifiedBy>yatsuk</cp:lastModifiedBy>
  <cp:lastPrinted>2018-02-15T11:01:49Z</cp:lastPrinted>
  <dcterms:modified xsi:type="dcterms:W3CDTF">2018-02-15T11:03:38Z</dcterms:modified>
  <cp:revision>1</cp:revision>
  <dc:subject/>
  <dc:title/>
</cp:coreProperties>
</file>