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I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586">
  <si>
    <t xml:space="preserve">Продовження додатка 3 </t>
  </si>
  <si>
    <t xml:space="preserve">до розпорядження Державної комісії з регулювання ринків фінансових послуг України від 3 лютого 2004 р. № 39</t>
  </si>
  <si>
    <t xml:space="preserve">РОЗДІЛ 7</t>
  </si>
  <si>
    <t xml:space="preserve">Пояснення щодо припинення договорів страхування</t>
  </si>
  <si>
    <t xml:space="preserve">1.Перелік достроково припинених договорів страхування за   2016 рiк</t>
  </si>
  <si>
    <t xml:space="preserve">№</t>
  </si>
  <si>
    <t xml:space="preserve">№ договору страхування (перестрахування)</t>
  </si>
  <si>
    <t xml:space="preserve">Вид страхування</t>
  </si>
  <si>
    <t xml:space="preserve">Дата набрання чинності договору страхування (перестрахування)</t>
  </si>
  <si>
    <t xml:space="preserve">Дата дострокового припинення дії договору страхування (перестрахування)</t>
  </si>
  <si>
    <t xml:space="preserve">Страхові платежі за договором страхування (перестрахування) в тис. грн. </t>
  </si>
  <si>
    <t xml:space="preserve">Страхові платежі (частки), що поверталися страхувальнику в тис.грн. </t>
  </si>
  <si>
    <t xml:space="preserve">Ініціатор дострокового припинення дії договору страхування</t>
  </si>
  <si>
    <t xml:space="preserve">Причини дострокового припинення дії договору страхування</t>
  </si>
  <si>
    <t xml:space="preserve">0000011245VARE</t>
  </si>
  <si>
    <t xml:space="preserve">Добровільне страхування  ЦВ власників повітряного транспорту (включаючи  відповідальність перевізника)</t>
  </si>
  <si>
    <t xml:space="preserve">Страхувальник</t>
  </si>
  <si>
    <t xml:space="preserve">Бажання страхувателя</t>
  </si>
  <si>
    <t xml:space="preserve">0003347405CTD</t>
  </si>
  <si>
    <t xml:space="preserve">Добровільне страхування  ЦВ власників наземного транспорта</t>
  </si>
  <si>
    <t xml:space="preserve">Продажа авто</t>
  </si>
  <si>
    <t xml:space="preserve">0003347511CTD</t>
  </si>
  <si>
    <t xml:space="preserve">0003347623CTD</t>
  </si>
  <si>
    <t xml:space="preserve">0003347708CTD</t>
  </si>
  <si>
    <t xml:space="preserve">0003341264CTD</t>
  </si>
  <si>
    <t xml:space="preserve">Инші види добровільного страхування ЦВ перед третіми особами</t>
  </si>
  <si>
    <t xml:space="preserve">0003341811CTD</t>
  </si>
  <si>
    <t xml:space="preserve">Медичне страхувание</t>
  </si>
  <si>
    <t xml:space="preserve">0003341814CTD</t>
  </si>
  <si>
    <t xml:space="preserve">0003344306CTD</t>
  </si>
  <si>
    <t xml:space="preserve">0003344307CTD</t>
  </si>
  <si>
    <t xml:space="preserve">0008150414AI</t>
  </si>
  <si>
    <t xml:space="preserve">Обов'язкове страхування ЦВ власників транспортних засобів (за внутрішніми договорами)</t>
  </si>
  <si>
    <t xml:space="preserve">0008150415AI</t>
  </si>
  <si>
    <t xml:space="preserve">0008151721AI</t>
  </si>
  <si>
    <t xml:space="preserve">AI-7575614</t>
  </si>
  <si>
    <t xml:space="preserve">29.12.15</t>
  </si>
  <si>
    <t xml:space="preserve">01.03.16</t>
  </si>
  <si>
    <t xml:space="preserve">Смена госномера</t>
  </si>
  <si>
    <t xml:space="preserve">AE-4068361</t>
  </si>
  <si>
    <t xml:space="preserve">01.01.16</t>
  </si>
  <si>
    <t xml:space="preserve">15.03.16</t>
  </si>
  <si>
    <t xml:space="preserve">AE-4068362</t>
  </si>
  <si>
    <t xml:space="preserve">AE-4068363</t>
  </si>
  <si>
    <t xml:space="preserve">AE-4068005</t>
  </si>
  <si>
    <t xml:space="preserve">AE-4068045</t>
  </si>
  <si>
    <t xml:space="preserve">AE-4068073</t>
  </si>
  <si>
    <t xml:space="preserve">Погаш.кредита</t>
  </si>
  <si>
    <t xml:space="preserve">AE-4068079</t>
  </si>
  <si>
    <t xml:space="preserve">AE-4068083</t>
  </si>
  <si>
    <t xml:space="preserve">AE-4068099</t>
  </si>
  <si>
    <t xml:space="preserve">AE-4068313</t>
  </si>
  <si>
    <t xml:space="preserve">AE-4068315</t>
  </si>
  <si>
    <t xml:space="preserve">Зміна держномера</t>
  </si>
  <si>
    <t xml:space="preserve">AE-4068323</t>
  </si>
  <si>
    <t xml:space="preserve">AE-4068372</t>
  </si>
  <si>
    <t xml:space="preserve">AE-4069681</t>
  </si>
  <si>
    <t xml:space="preserve">05.01.16</t>
  </si>
  <si>
    <t xml:space="preserve">04.03.16</t>
  </si>
  <si>
    <t xml:space="preserve">AB-4405690</t>
  </si>
  <si>
    <t xml:space="preserve">26.01.16</t>
  </si>
  <si>
    <t xml:space="preserve">21.03.16</t>
  </si>
  <si>
    <t xml:space="preserve">AB-4406776</t>
  </si>
  <si>
    <t xml:space="preserve">30.01.16</t>
  </si>
  <si>
    <t xml:space="preserve">28.03.16</t>
  </si>
  <si>
    <t xml:space="preserve">AE-4069522</t>
  </si>
  <si>
    <t xml:space="preserve">31.01.16</t>
  </si>
  <si>
    <t xml:space="preserve">AE-4069523</t>
  </si>
  <si>
    <t xml:space="preserve">AI-8152979</t>
  </si>
  <si>
    <t xml:space="preserve">05.02.16</t>
  </si>
  <si>
    <t xml:space="preserve">11.03.16</t>
  </si>
  <si>
    <t xml:space="preserve">AB-4406762</t>
  </si>
  <si>
    <t xml:space="preserve">29.03.16</t>
  </si>
  <si>
    <t xml:space="preserve">AB-4406763</t>
  </si>
  <si>
    <t xml:space="preserve">AB-4406721</t>
  </si>
  <si>
    <t xml:space="preserve">AB-4406722</t>
  </si>
  <si>
    <t xml:space="preserve">AB-4406724</t>
  </si>
  <si>
    <t xml:space="preserve">AB-4406725</t>
  </si>
  <si>
    <t xml:space="preserve">AI-8152999</t>
  </si>
  <si>
    <t xml:space="preserve">20.02.16</t>
  </si>
  <si>
    <t xml:space="preserve">AI-8153000</t>
  </si>
  <si>
    <t xml:space="preserve">12.03.16</t>
  </si>
  <si>
    <t xml:space="preserve">17.03.16</t>
  </si>
  <si>
    <t xml:space="preserve">0010992461UA</t>
  </si>
  <si>
    <t xml:space="preserve">Обов'язкове страхування ЦВ власників транспортних засобів (за зовнішніми договорами)</t>
  </si>
  <si>
    <t xml:space="preserve">0011427591UA</t>
  </si>
  <si>
    <t xml:space="preserve">0011430631UA</t>
  </si>
  <si>
    <t xml:space="preserve">0011436026UA</t>
  </si>
  <si>
    <t xml:space="preserve">0011731120UA</t>
  </si>
  <si>
    <t xml:space="preserve">0011731519UA</t>
  </si>
  <si>
    <t xml:space="preserve">0010675075UA</t>
  </si>
  <si>
    <t xml:space="preserve">0011728413UA</t>
  </si>
  <si>
    <t xml:space="preserve">0003330726CTD</t>
  </si>
  <si>
    <t xml:space="preserve">Обов'язкове страхування ЦВ суб'єктів перевезення небеспечних вантажів </t>
  </si>
  <si>
    <t xml:space="preserve">Бажання страхувальника</t>
  </si>
  <si>
    <t xml:space="preserve">0003346421CTD</t>
  </si>
  <si>
    <t xml:space="preserve">Обов'язкове страхування н/в на транспорті</t>
  </si>
  <si>
    <t xml:space="preserve">0003340316CTD</t>
  </si>
  <si>
    <t xml:space="preserve">Страхування  іншого майна (крім пожеж та  стихийних явищ)</t>
  </si>
  <si>
    <t xml:space="preserve">Погашення кредиту</t>
  </si>
  <si>
    <t xml:space="preserve">0003354897CTD</t>
  </si>
  <si>
    <t xml:space="preserve">0003354898CTD</t>
  </si>
  <si>
    <t xml:space="preserve">0003355734CTD</t>
  </si>
  <si>
    <t xml:space="preserve">0003355735CTD</t>
  </si>
  <si>
    <t xml:space="preserve">0003355873CTD</t>
  </si>
  <si>
    <t xml:space="preserve">0007123412VIRT15</t>
  </si>
  <si>
    <t xml:space="preserve">0007123413VIRTASK15</t>
  </si>
  <si>
    <t xml:space="preserve">Страхування від пожеж та стихійних явищ</t>
  </si>
  <si>
    <t xml:space="preserve">0000133963VZRFUIB</t>
  </si>
  <si>
    <t xml:space="preserve">Страхування медичних витрат</t>
  </si>
  <si>
    <t xml:space="preserve">0000133985VZRFUIB</t>
  </si>
  <si>
    <t xml:space="preserve">0000010814VARE</t>
  </si>
  <si>
    <t xml:space="preserve">Страхування наземного транспорту (крім  залізничного)</t>
  </si>
  <si>
    <t xml:space="preserve">0000010916VARE</t>
  </si>
  <si>
    <t xml:space="preserve">0000010927VARE</t>
  </si>
  <si>
    <t xml:space="preserve">0000011210VARE</t>
  </si>
  <si>
    <t xml:space="preserve">0003340766CTD</t>
  </si>
  <si>
    <t xml:space="preserve">0003342373CTD</t>
  </si>
  <si>
    <t xml:space="preserve">0003343774CTD</t>
  </si>
  <si>
    <t xml:space="preserve">0003344342CTD</t>
  </si>
  <si>
    <t xml:space="preserve">0003348196CTD</t>
  </si>
  <si>
    <t xml:space="preserve">Страхування від нещасних випадків</t>
  </si>
  <si>
    <t xml:space="preserve">ВСЬОГО ЗА 1 КВАРТАЛ 2016</t>
  </si>
  <si>
    <t xml:space="preserve">0003338065CTD</t>
  </si>
  <si>
    <t xml:space="preserve">Добровільне  страхування сельскогосподарскої продукції</t>
  </si>
  <si>
    <t xml:space="preserve">0003338066CTD</t>
  </si>
  <si>
    <t xml:space="preserve">0003328185CTD</t>
  </si>
  <si>
    <t xml:space="preserve">0000161293ZIMFUIB</t>
  </si>
  <si>
    <t xml:space="preserve">Иные виды добровольного страхования ГО перед третьими лицами</t>
  </si>
  <si>
    <t xml:space="preserve">0000161674ZIMFUIB</t>
  </si>
  <si>
    <t xml:space="preserve">Страхування відповідальності перет третіми  особами</t>
  </si>
  <si>
    <t xml:space="preserve">0000162793ZIMFUIB</t>
  </si>
  <si>
    <t xml:space="preserve">0000163320ZIMFUIB</t>
  </si>
  <si>
    <t xml:space="preserve">0000165650ZIMFUIB</t>
  </si>
  <si>
    <t xml:space="preserve">0003359838CTD</t>
  </si>
  <si>
    <t xml:space="preserve">Медичне страхування</t>
  </si>
  <si>
    <t xml:space="preserve">0003359839CTD</t>
  </si>
  <si>
    <t xml:space="preserve">0003111473CTD</t>
  </si>
  <si>
    <t xml:space="preserve">Страхування ЦВ  приватного натаріуса</t>
  </si>
  <si>
    <t xml:space="preserve">0000011242VARE</t>
  </si>
  <si>
    <t xml:space="preserve">0002545031CTD</t>
  </si>
  <si>
    <t xml:space="preserve">0003343511CTD</t>
  </si>
  <si>
    <t xml:space="preserve">0003356191CTD</t>
  </si>
  <si>
    <t xml:space="preserve">0003358085CTD</t>
  </si>
  <si>
    <t xml:space="preserve">0003358086CTD</t>
  </si>
  <si>
    <t xml:space="preserve">0003356259CTD</t>
  </si>
  <si>
    <t xml:space="preserve">0000154326VZRFUIB</t>
  </si>
  <si>
    <t xml:space="preserve">0000159199VZRFUIB</t>
  </si>
  <si>
    <t xml:space="preserve">0000169494VZRFUIB</t>
  </si>
  <si>
    <t xml:space="preserve">0003363368CTD</t>
  </si>
  <si>
    <t xml:space="preserve">0003365474CTD</t>
  </si>
  <si>
    <t xml:space="preserve">0003365692CTD</t>
  </si>
  <si>
    <t xml:space="preserve">0003365756CTD</t>
  </si>
  <si>
    <t xml:space="preserve">0003365757CTD</t>
  </si>
  <si>
    <t xml:space="preserve">0003366798CTD</t>
  </si>
  <si>
    <t xml:space="preserve">0003366799CTD</t>
  </si>
  <si>
    <t xml:space="preserve">0000010680VARE</t>
  </si>
  <si>
    <t xml:space="preserve">0000010681VARE</t>
  </si>
  <si>
    <t xml:space="preserve">0000010683VARE</t>
  </si>
  <si>
    <t xml:space="preserve">0000010684VARE</t>
  </si>
  <si>
    <t xml:space="preserve">0000010760VARE</t>
  </si>
  <si>
    <t xml:space="preserve">0000010884VARE</t>
  </si>
  <si>
    <t xml:space="preserve">0000010887VARE</t>
  </si>
  <si>
    <t xml:space="preserve">0000010888VARE</t>
  </si>
  <si>
    <t xml:space="preserve">0003111143CTD</t>
  </si>
  <si>
    <t xml:space="preserve">0003344531CTD</t>
  </si>
  <si>
    <t xml:space="preserve">0003355607CTD</t>
  </si>
  <si>
    <t xml:space="preserve">0010672753UA</t>
  </si>
  <si>
    <t xml:space="preserve">Обов'язкове страхування ЦВ власників транспортних засобів (за додатковими договорами (Весь мир)</t>
  </si>
  <si>
    <t xml:space="preserve">0010673117UA</t>
  </si>
  <si>
    <t xml:space="preserve">0010996342UA</t>
  </si>
  <si>
    <t xml:space="preserve">Обов'язкове страхування ЦВ власників транспортних засобів (за додатковими договорами Білорусь)</t>
  </si>
  <si>
    <t xml:space="preserve">0010996344UA</t>
  </si>
  <si>
    <t xml:space="preserve">0011214713UA</t>
  </si>
  <si>
    <t xml:space="preserve">0011214731UA</t>
  </si>
  <si>
    <t xml:space="preserve">0011214732UA</t>
  </si>
  <si>
    <t xml:space="preserve">0011214733UA</t>
  </si>
  <si>
    <t xml:space="preserve">0011214755UA</t>
  </si>
  <si>
    <t xml:space="preserve">0011214782UA</t>
  </si>
  <si>
    <t xml:space="preserve">0011214783UA</t>
  </si>
  <si>
    <t xml:space="preserve">0011214784UA</t>
  </si>
  <si>
    <t xml:space="preserve">0011214785UA</t>
  </si>
  <si>
    <t xml:space="preserve">0011214786UA</t>
  </si>
  <si>
    <t xml:space="preserve">Відмова  в візі</t>
  </si>
  <si>
    <t xml:space="preserve">0011214787UA</t>
  </si>
  <si>
    <t xml:space="preserve">0011214788UA</t>
  </si>
  <si>
    <t xml:space="preserve">0011215656UA</t>
  </si>
  <si>
    <t xml:space="preserve">0011215701UA</t>
  </si>
  <si>
    <t xml:space="preserve">0011428893UA</t>
  </si>
  <si>
    <t xml:space="preserve">0011437362UA</t>
  </si>
  <si>
    <t xml:space="preserve">0011438026UA</t>
  </si>
  <si>
    <t xml:space="preserve">0011438027UA</t>
  </si>
  <si>
    <t xml:space="preserve">0011438028UA</t>
  </si>
  <si>
    <t xml:space="preserve">0011438030UA</t>
  </si>
  <si>
    <t xml:space="preserve">0011438593UA</t>
  </si>
  <si>
    <t xml:space="preserve">0011438604UA</t>
  </si>
  <si>
    <t xml:space="preserve">0011438606UA</t>
  </si>
  <si>
    <t xml:space="preserve">0011438607UA</t>
  </si>
  <si>
    <t xml:space="preserve">0011438608UA</t>
  </si>
  <si>
    <t xml:space="preserve">0011438609UA</t>
  </si>
  <si>
    <t xml:space="preserve">0011438612UA</t>
  </si>
  <si>
    <t xml:space="preserve">0011438613UA</t>
  </si>
  <si>
    <t xml:space="preserve">0011438614UA</t>
  </si>
  <si>
    <t xml:space="preserve">0011438615UA</t>
  </si>
  <si>
    <t xml:space="preserve">0011440428UA</t>
  </si>
  <si>
    <t xml:space="preserve">0011441902UA</t>
  </si>
  <si>
    <t xml:space="preserve">0011441903UA</t>
  </si>
  <si>
    <t xml:space="preserve">0011441997UA</t>
  </si>
  <si>
    <t xml:space="preserve">0011728486UA</t>
  </si>
  <si>
    <t xml:space="preserve">0011728487UA</t>
  </si>
  <si>
    <t xml:space="preserve">0011729622UA</t>
  </si>
  <si>
    <t xml:space="preserve">0011731725UA</t>
  </si>
  <si>
    <t xml:space="preserve">0011734637UA</t>
  </si>
  <si>
    <t xml:space="preserve">0011734905UA</t>
  </si>
  <si>
    <t xml:space="preserve">0011734907UA</t>
  </si>
  <si>
    <t xml:space="preserve">0011738151UA</t>
  </si>
  <si>
    <t xml:space="preserve">0011738713UA</t>
  </si>
  <si>
    <t xml:space="preserve">0011738714UA</t>
  </si>
  <si>
    <t xml:space="preserve">0011738736UA</t>
  </si>
  <si>
    <t xml:space="preserve">0011738737UA</t>
  </si>
  <si>
    <t xml:space="preserve">0011738738UA</t>
  </si>
  <si>
    <t xml:space="preserve">0011738739UA</t>
  </si>
  <si>
    <t xml:space="preserve">0011738740UA</t>
  </si>
  <si>
    <t xml:space="preserve">0011738741UA</t>
  </si>
  <si>
    <t xml:space="preserve">0011738744UA</t>
  </si>
  <si>
    <t xml:space="preserve">0011738745UA</t>
  </si>
  <si>
    <t xml:space="preserve">0011738746UA</t>
  </si>
  <si>
    <t xml:space="preserve">0011738841UA</t>
  </si>
  <si>
    <t xml:space="preserve">0011738842UA</t>
  </si>
  <si>
    <t xml:space="preserve">0011738855UA</t>
  </si>
  <si>
    <t xml:space="preserve">0011739022UA</t>
  </si>
  <si>
    <t xml:space="preserve">0011996339UA</t>
  </si>
  <si>
    <t xml:space="preserve">0011996340UA</t>
  </si>
  <si>
    <t xml:space="preserve">0011996341UA</t>
  </si>
  <si>
    <t xml:space="preserve">0011996342UA</t>
  </si>
  <si>
    <t xml:space="preserve">0011996343UA</t>
  </si>
  <si>
    <t xml:space="preserve">0011996344UA</t>
  </si>
  <si>
    <t xml:space="preserve">0011996345UA</t>
  </si>
  <si>
    <t xml:space="preserve">0011996346UA</t>
  </si>
  <si>
    <t xml:space="preserve">0011996533UA</t>
  </si>
  <si>
    <t xml:space="preserve">0011996534UA</t>
  </si>
  <si>
    <t xml:space="preserve">0011996535UA</t>
  </si>
  <si>
    <t xml:space="preserve">0011996536UA</t>
  </si>
  <si>
    <t xml:space="preserve">0011996537UA</t>
  </si>
  <si>
    <t xml:space="preserve">0011997754UA</t>
  </si>
  <si>
    <t xml:space="preserve">0011999090UA</t>
  </si>
  <si>
    <t xml:space="preserve">0012002186UA</t>
  </si>
  <si>
    <t xml:space="preserve">AI-8151158</t>
  </si>
  <si>
    <t xml:space="preserve">Обовзкове страхування ЦВ власників транспортних засобів (за звичайними договорами)</t>
  </si>
  <si>
    <t xml:space="preserve">AI-8150270</t>
  </si>
  <si>
    <t xml:space="preserve">AI-7574946</t>
  </si>
  <si>
    <t xml:space="preserve">AI-7574947</t>
  </si>
  <si>
    <t xml:space="preserve">AI-7574862</t>
  </si>
  <si>
    <t xml:space="preserve">AE-4068429</t>
  </si>
  <si>
    <t xml:space="preserve">AE-4068506</t>
  </si>
  <si>
    <t xml:space="preserve">AI-3553108</t>
  </si>
  <si>
    <t xml:space="preserve">AE-4069635</t>
  </si>
  <si>
    <t xml:space="preserve">01.05.16</t>
  </si>
  <si>
    <t xml:space="preserve">AE-4069408</t>
  </si>
  <si>
    <t xml:space="preserve">AI-4678313</t>
  </si>
  <si>
    <t xml:space="preserve">AB-4453407</t>
  </si>
  <si>
    <t xml:space="preserve">AB-4405706</t>
  </si>
  <si>
    <t xml:space="preserve">AE-4067949</t>
  </si>
  <si>
    <t xml:space="preserve">AI-3555772</t>
  </si>
  <si>
    <t xml:space="preserve">AI-9616613</t>
  </si>
  <si>
    <t xml:space="preserve">AE-8439324</t>
  </si>
  <si>
    <t xml:space="preserve">AE-8438680</t>
  </si>
  <si>
    <t xml:space="preserve">AI-9617997</t>
  </si>
  <si>
    <t xml:space="preserve">AI-9619742</t>
  </si>
  <si>
    <t xml:space="preserve">AI-9620287</t>
  </si>
  <si>
    <t xml:space="preserve">AE-8439251</t>
  </si>
  <si>
    <t xml:space="preserve">AI-9620841</t>
  </si>
  <si>
    <t xml:space="preserve">AI-9620963</t>
  </si>
  <si>
    <t xml:space="preserve">AE-8439898</t>
  </si>
  <si>
    <t xml:space="preserve">AI-9619229</t>
  </si>
  <si>
    <t xml:space="preserve">AI-9621776</t>
  </si>
  <si>
    <t xml:space="preserve">AI-9619182</t>
  </si>
  <si>
    <t xml:space="preserve">AI-9622853</t>
  </si>
  <si>
    <t xml:space="preserve">AI-9622852</t>
  </si>
  <si>
    <t xml:space="preserve">AI-9623564</t>
  </si>
  <si>
    <t xml:space="preserve">AE-8441617</t>
  </si>
  <si>
    <t xml:space="preserve">ВСЬОГО ЗА 2 КВАРТАЛ 2016</t>
  </si>
  <si>
    <t xml:space="preserve">0003348030CTD</t>
  </si>
  <si>
    <t xml:space="preserve">0003348268CTD</t>
  </si>
  <si>
    <t xml:space="preserve">0003349537CTD</t>
  </si>
  <si>
    <t xml:space="preserve">0003374794CTD</t>
  </si>
  <si>
    <t xml:space="preserve">0000175612ZIMFUIB</t>
  </si>
  <si>
    <t xml:space="preserve">0000177626ZIMFUIB</t>
  </si>
  <si>
    <t xml:space="preserve">0007242415VIRTASKA</t>
  </si>
  <si>
    <t xml:space="preserve">0007242416VIRTASKA</t>
  </si>
  <si>
    <t xml:space="preserve">0003149314CTD</t>
  </si>
  <si>
    <t xml:space="preserve">0000012001VARE</t>
  </si>
  <si>
    <t xml:space="preserve">Обовзкове страхування авіасудов</t>
  </si>
  <si>
    <t xml:space="preserve">0011438595UA</t>
  </si>
  <si>
    <t xml:space="preserve">0011438597UA</t>
  </si>
  <si>
    <t xml:space="preserve">0011738712UA</t>
  </si>
  <si>
    <t xml:space="preserve">0011998925UA</t>
  </si>
  <si>
    <t xml:space="preserve">0011998973UA</t>
  </si>
  <si>
    <t xml:space="preserve">0012002621UA</t>
  </si>
  <si>
    <t xml:space="preserve">0012003623UA</t>
  </si>
  <si>
    <t xml:space="preserve">0003301878CTD</t>
  </si>
  <si>
    <t xml:space="preserve">0003356723CTD</t>
  </si>
  <si>
    <t xml:space="preserve">0003358087CTD</t>
  </si>
  <si>
    <t xml:space="preserve">0003358768CTD</t>
  </si>
  <si>
    <t xml:space="preserve">0003374241CTD</t>
  </si>
  <si>
    <t xml:space="preserve">0003364987CTD</t>
  </si>
  <si>
    <t xml:space="preserve">0000011504VARE</t>
  </si>
  <si>
    <t xml:space="preserve">0000011508VARE</t>
  </si>
  <si>
    <t xml:space="preserve">0000011664VARE</t>
  </si>
  <si>
    <t xml:space="preserve">0003344532CTD</t>
  </si>
  <si>
    <t xml:space="preserve">0003354703CTD</t>
  </si>
  <si>
    <t xml:space="preserve">0003354704CTD</t>
  </si>
  <si>
    <t xml:space="preserve">0003354875CTD</t>
  </si>
  <si>
    <t xml:space="preserve">0003355323CTD</t>
  </si>
  <si>
    <t xml:space="preserve">0003359599CTD</t>
  </si>
  <si>
    <t xml:space="preserve">AI-8152576</t>
  </si>
  <si>
    <t xml:space="preserve">12.10.15</t>
  </si>
  <si>
    <t xml:space="preserve">18.07.16</t>
  </si>
  <si>
    <t xml:space="preserve">AI-3553608</t>
  </si>
  <si>
    <t xml:space="preserve">09.11.15</t>
  </si>
  <si>
    <t xml:space="preserve">19.08.16</t>
  </si>
  <si>
    <t xml:space="preserve">AE-4068364</t>
  </si>
  <si>
    <t xml:space="preserve">01.08.16</t>
  </si>
  <si>
    <t xml:space="preserve">AE-4068095</t>
  </si>
  <si>
    <t xml:space="preserve">AE-4069810</t>
  </si>
  <si>
    <t xml:space="preserve">15.09.16</t>
  </si>
  <si>
    <t xml:space="preserve">AI-6990546</t>
  </si>
  <si>
    <t xml:space="preserve">AI-6990549</t>
  </si>
  <si>
    <t xml:space="preserve">AI-6990536</t>
  </si>
  <si>
    <t xml:space="preserve">AI-6990538</t>
  </si>
  <si>
    <t xml:space="preserve">AI-3556044</t>
  </si>
  <si>
    <t xml:space="preserve">AE-4069242</t>
  </si>
  <si>
    <t xml:space="preserve">11.01.16</t>
  </si>
  <si>
    <t xml:space="preserve">19.07.16</t>
  </si>
  <si>
    <t xml:space="preserve">AB-4406750</t>
  </si>
  <si>
    <t xml:space="preserve">02.02.16</t>
  </si>
  <si>
    <t xml:space="preserve">21.07.16</t>
  </si>
  <si>
    <t xml:space="preserve">UA-11441471</t>
  </si>
  <si>
    <t xml:space="preserve">Обов'язкове страхування ЦВ власників транспортних засобів (за додатковими договорами)</t>
  </si>
  <si>
    <t xml:space="preserve">01.09.16</t>
  </si>
  <si>
    <t xml:space="preserve">AB-4453318</t>
  </si>
  <si>
    <t xml:space="preserve">03.02.16</t>
  </si>
  <si>
    <t xml:space="preserve">09.08.16</t>
  </si>
  <si>
    <t xml:space="preserve">AB-4528584</t>
  </si>
  <si>
    <t xml:space="preserve">08.02.16</t>
  </si>
  <si>
    <t xml:space="preserve">AB-4453430</t>
  </si>
  <si>
    <t xml:space="preserve">10.02.16</t>
  </si>
  <si>
    <t xml:space="preserve">30.09.16</t>
  </si>
  <si>
    <t xml:space="preserve">AE-4069391</t>
  </si>
  <si>
    <t xml:space="preserve">11.02.16</t>
  </si>
  <si>
    <t xml:space="preserve">02.07.16</t>
  </si>
  <si>
    <t xml:space="preserve">AB-4527495</t>
  </si>
  <si>
    <t xml:space="preserve">17.02.16</t>
  </si>
  <si>
    <t xml:space="preserve">21.09.16</t>
  </si>
  <si>
    <t xml:space="preserve">AI-7574980</t>
  </si>
  <si>
    <t xml:space="preserve">26.02.16</t>
  </si>
  <si>
    <t xml:space="preserve">11.07.16</t>
  </si>
  <si>
    <t xml:space="preserve">AE-8438396</t>
  </si>
  <si>
    <t xml:space="preserve">05.03.16</t>
  </si>
  <si>
    <t xml:space="preserve">23.08.16</t>
  </si>
  <si>
    <t xml:space="preserve">UA-11441818</t>
  </si>
  <si>
    <t xml:space="preserve">AI-9616547</t>
  </si>
  <si>
    <t xml:space="preserve">28.07.16</t>
  </si>
  <si>
    <t xml:space="preserve">AI-9620162</t>
  </si>
  <si>
    <t xml:space="preserve">31.03.16</t>
  </si>
  <si>
    <t xml:space="preserve">09.09.16</t>
  </si>
  <si>
    <t xml:space="preserve">AE-8440192</t>
  </si>
  <si>
    <t xml:space="preserve">02.04.16</t>
  </si>
  <si>
    <t xml:space="preserve">02.09.16</t>
  </si>
  <si>
    <t xml:space="preserve">AI-9621358</t>
  </si>
  <si>
    <t xml:space="preserve">05.05.16</t>
  </si>
  <si>
    <t xml:space="preserve">UA-12002143</t>
  </si>
  <si>
    <t xml:space="preserve">06.05.16</t>
  </si>
  <si>
    <t xml:space="preserve">AI-9616211</t>
  </si>
  <si>
    <t xml:space="preserve">12.05.16</t>
  </si>
  <si>
    <t xml:space="preserve">08.07.16</t>
  </si>
  <si>
    <t xml:space="preserve">AE-8441618</t>
  </si>
  <si>
    <t xml:space="preserve">14.05.16</t>
  </si>
  <si>
    <t xml:space="preserve">AI-9621365</t>
  </si>
  <si>
    <t xml:space="preserve">20.05.16</t>
  </si>
  <si>
    <t xml:space="preserve">31.08.16</t>
  </si>
  <si>
    <t xml:space="preserve">AI-9623566</t>
  </si>
  <si>
    <t xml:space="preserve">22.05.16</t>
  </si>
  <si>
    <t xml:space="preserve">27.07.16</t>
  </si>
  <si>
    <t xml:space="preserve">AI-9624028</t>
  </si>
  <si>
    <t xml:space="preserve">06.06.16</t>
  </si>
  <si>
    <t xml:space="preserve">01.07.16</t>
  </si>
  <si>
    <t xml:space="preserve">UA-11739406</t>
  </si>
  <si>
    <t xml:space="preserve">10.06.16</t>
  </si>
  <si>
    <t xml:space="preserve">AI-9626717</t>
  </si>
  <si>
    <t xml:space="preserve">15.06.16</t>
  </si>
  <si>
    <t xml:space="preserve">25.07.16</t>
  </si>
  <si>
    <t xml:space="preserve">AI-9623530</t>
  </si>
  <si>
    <t xml:space="preserve">20.06.16</t>
  </si>
  <si>
    <t xml:space="preserve">AI-9623542</t>
  </si>
  <si>
    <t xml:space="preserve">22.06.16</t>
  </si>
  <si>
    <t xml:space="preserve">AI-9624857</t>
  </si>
  <si>
    <t xml:space="preserve">AI-9618853</t>
  </si>
  <si>
    <t xml:space="preserve">06.07.16</t>
  </si>
  <si>
    <t xml:space="preserve">AI-9626938</t>
  </si>
  <si>
    <t xml:space="preserve">22.09.16</t>
  </si>
  <si>
    <t xml:space="preserve">AI-9624994</t>
  </si>
  <si>
    <t xml:space="preserve">AI-9626816</t>
  </si>
  <si>
    <t xml:space="preserve">12.07.16</t>
  </si>
  <si>
    <t xml:space="preserve">29.08.16</t>
  </si>
  <si>
    <t xml:space="preserve">AI-9624858</t>
  </si>
  <si>
    <t xml:space="preserve">AI-9626674</t>
  </si>
  <si>
    <t xml:space="preserve">20.07.16</t>
  </si>
  <si>
    <t xml:space="preserve">UA-12330667</t>
  </si>
  <si>
    <t xml:space="preserve">UA-12330668</t>
  </si>
  <si>
    <t xml:space="preserve">AI-9624859</t>
  </si>
  <si>
    <t xml:space="preserve">AI-9624861</t>
  </si>
  <si>
    <t xml:space="preserve">AK-4705310</t>
  </si>
  <si>
    <t xml:space="preserve">29.07.16</t>
  </si>
  <si>
    <t xml:space="preserve">06.09.16</t>
  </si>
  <si>
    <t xml:space="preserve">AI-9625872</t>
  </si>
  <si>
    <t xml:space="preserve">02.08.16</t>
  </si>
  <si>
    <t xml:space="preserve">20.08.16</t>
  </si>
  <si>
    <t xml:space="preserve">AK-4705312</t>
  </si>
  <si>
    <t xml:space="preserve">06.08.16</t>
  </si>
  <si>
    <t xml:space="preserve">AK-4707712</t>
  </si>
  <si>
    <t xml:space="preserve">16.08.16</t>
  </si>
  <si>
    <t xml:space="preserve">AK-4705058</t>
  </si>
  <si>
    <t xml:space="preserve">27.08.16</t>
  </si>
  <si>
    <t xml:space="preserve">29.09.16</t>
  </si>
  <si>
    <t xml:space="preserve">ВСЬОГО ЗА 3  КВАРТАЛ 2016</t>
  </si>
  <si>
    <t xml:space="preserve">РАЗОМ ЗА 9 місяців 2016 року</t>
  </si>
  <si>
    <t xml:space="preserve">ВСЬОГО ЗА  9 місяців 2016</t>
  </si>
  <si>
    <t xml:space="preserve">0003375582CTD</t>
  </si>
  <si>
    <t xml:space="preserve">0003382238CTD</t>
  </si>
  <si>
    <t xml:space="preserve">0003348725CTD</t>
  </si>
  <si>
    <t xml:space="preserve">Обовзкове страхування н/в на транспорті</t>
  </si>
  <si>
    <t xml:space="preserve">0003351570CTD</t>
  </si>
  <si>
    <t xml:space="preserve">0003351572CTD</t>
  </si>
  <si>
    <t xml:space="preserve">0003136388CTD15</t>
  </si>
  <si>
    <t xml:space="preserve">0003355640CTD</t>
  </si>
  <si>
    <t xml:space="preserve">0003356220CTD</t>
  </si>
  <si>
    <t xml:space="preserve">0003358950CTD</t>
  </si>
  <si>
    <t xml:space="preserve">0003149358CTD</t>
  </si>
  <si>
    <t xml:space="preserve">0000183167VZRFUIB</t>
  </si>
  <si>
    <t xml:space="preserve">0003365835CTD</t>
  </si>
  <si>
    <t xml:space="preserve">0000011500VARE</t>
  </si>
  <si>
    <t xml:space="preserve">0000012084VARE</t>
  </si>
  <si>
    <t xml:space="preserve">0000012085VARE</t>
  </si>
  <si>
    <t xml:space="preserve">0000012216VARE</t>
  </si>
  <si>
    <t xml:space="preserve">0003357223CTD</t>
  </si>
  <si>
    <t xml:space="preserve">0003374221CTD</t>
  </si>
  <si>
    <t xml:space="preserve">0003382279CTD</t>
  </si>
  <si>
    <t xml:space="preserve">0000011339VARE</t>
  </si>
  <si>
    <t xml:space="preserve">0003356218CTD</t>
  </si>
  <si>
    <t xml:space="preserve">AE-4069815</t>
  </si>
  <si>
    <t xml:space="preserve">Обов'язкове страхування ЦВ власників транспортних засобів (за звичайними договорами)</t>
  </si>
  <si>
    <t xml:space="preserve">05.08.16</t>
  </si>
  <si>
    <t xml:space="preserve">AI-2153171</t>
  </si>
  <si>
    <t xml:space="preserve">12.01.16</t>
  </si>
  <si>
    <t xml:space="preserve">04.01.17</t>
  </si>
  <si>
    <t xml:space="preserve">AI-8151218</t>
  </si>
  <si>
    <t xml:space="preserve">15.01.16</t>
  </si>
  <si>
    <t xml:space="preserve">09.12.16</t>
  </si>
  <si>
    <t xml:space="preserve">AB-4529058</t>
  </si>
  <si>
    <t xml:space="preserve">07.02.16</t>
  </si>
  <si>
    <t xml:space="preserve">23.11.16</t>
  </si>
  <si>
    <t xml:space="preserve">AI-7574427</t>
  </si>
  <si>
    <t xml:space="preserve">13.02.16</t>
  </si>
  <si>
    <t xml:space="preserve">AB-4490158</t>
  </si>
  <si>
    <t xml:space="preserve">16.02.16</t>
  </si>
  <si>
    <t xml:space="preserve">29.12.16</t>
  </si>
  <si>
    <t xml:space="preserve">AE-8438402</t>
  </si>
  <si>
    <t xml:space="preserve">19.11.16</t>
  </si>
  <si>
    <t xml:space="preserve">UA-11993616</t>
  </si>
  <si>
    <t xml:space="preserve">01.10.16</t>
  </si>
  <si>
    <t xml:space="preserve">UA-11993617</t>
  </si>
  <si>
    <t xml:space="preserve">UA-11440615</t>
  </si>
  <si>
    <t xml:space="preserve">22.03.16</t>
  </si>
  <si>
    <t xml:space="preserve">28.11.16</t>
  </si>
  <si>
    <t xml:space="preserve">AI-9619386</t>
  </si>
  <si>
    <t xml:space="preserve">25.03.16</t>
  </si>
  <si>
    <t xml:space="preserve">20.10.16</t>
  </si>
  <si>
    <t xml:space="preserve">UA-11994482</t>
  </si>
  <si>
    <t xml:space="preserve">27.03.16</t>
  </si>
  <si>
    <t xml:space="preserve">02.11.16</t>
  </si>
  <si>
    <t xml:space="preserve">AE-8440814</t>
  </si>
  <si>
    <t xml:space="preserve">23.04.16</t>
  </si>
  <si>
    <t xml:space="preserve">31.10.16</t>
  </si>
  <si>
    <t xml:space="preserve">AI-9621185</t>
  </si>
  <si>
    <t xml:space="preserve">28.04.16</t>
  </si>
  <si>
    <t xml:space="preserve">19.10.16</t>
  </si>
  <si>
    <t xml:space="preserve">AE-8438843</t>
  </si>
  <si>
    <t xml:space="preserve">07.05.16</t>
  </si>
  <si>
    <t xml:space="preserve">02.12.16</t>
  </si>
  <si>
    <t xml:space="preserve">UA-11995443</t>
  </si>
  <si>
    <t xml:space="preserve">09.05.16</t>
  </si>
  <si>
    <t xml:space="preserve">03.12.16</t>
  </si>
  <si>
    <t xml:space="preserve">AE-8441393</t>
  </si>
  <si>
    <t xml:space="preserve">11.05.16</t>
  </si>
  <si>
    <t xml:space="preserve">12.11.16</t>
  </si>
  <si>
    <t xml:space="preserve">UA-11994215</t>
  </si>
  <si>
    <t xml:space="preserve">18.05.16</t>
  </si>
  <si>
    <t xml:space="preserve">28.09.16</t>
  </si>
  <si>
    <t xml:space="preserve">UA-12240130</t>
  </si>
  <si>
    <t xml:space="preserve">24.11.16</t>
  </si>
  <si>
    <t xml:space="preserve">AI-9621216</t>
  </si>
  <si>
    <t xml:space="preserve">28.05.16</t>
  </si>
  <si>
    <t xml:space="preserve">AI-9621215</t>
  </si>
  <si>
    <t xml:space="preserve">UA-11995292</t>
  </si>
  <si>
    <t xml:space="preserve">21.06.16</t>
  </si>
  <si>
    <t xml:space="preserve">AI-9623417</t>
  </si>
  <si>
    <t xml:space="preserve">24.06.16</t>
  </si>
  <si>
    <t xml:space="preserve">UA-12328352</t>
  </si>
  <si>
    <t xml:space="preserve">AI-9624735</t>
  </si>
  <si>
    <t xml:space="preserve">16.07.16</t>
  </si>
  <si>
    <t xml:space="preserve">28.12.16</t>
  </si>
  <si>
    <t xml:space="preserve">AK-4707948</t>
  </si>
  <si>
    <t xml:space="preserve">16.12.16</t>
  </si>
  <si>
    <t xml:space="preserve">AK-4707258</t>
  </si>
  <si>
    <t xml:space="preserve">23.07.16</t>
  </si>
  <si>
    <t xml:space="preserve">12.09.16</t>
  </si>
  <si>
    <t xml:space="preserve">AI-9626128</t>
  </si>
  <si>
    <t xml:space="preserve">14.12.16</t>
  </si>
  <si>
    <t xml:space="preserve">UA-12007028</t>
  </si>
  <si>
    <t xml:space="preserve">UA-11999725</t>
  </si>
  <si>
    <t xml:space="preserve">26.08.16</t>
  </si>
  <si>
    <t xml:space="preserve">UA-12237043</t>
  </si>
  <si>
    <t xml:space="preserve">12.10.16</t>
  </si>
  <si>
    <t xml:space="preserve">AK-4706729</t>
  </si>
  <si>
    <t xml:space="preserve">14.11.16</t>
  </si>
  <si>
    <t xml:space="preserve">AI-9625380</t>
  </si>
  <si>
    <t xml:space="preserve">30.10.16</t>
  </si>
  <si>
    <t xml:space="preserve">AK-4707714</t>
  </si>
  <si>
    <t xml:space="preserve">15.11.16</t>
  </si>
  <si>
    <t xml:space="preserve">UA-12237171</t>
  </si>
  <si>
    <t xml:space="preserve">17.08.16</t>
  </si>
  <si>
    <t xml:space="preserve">11.10.16</t>
  </si>
  <si>
    <t xml:space="preserve">AK-4958076</t>
  </si>
  <si>
    <t xml:space="preserve">06.10.16</t>
  </si>
  <si>
    <t xml:space="preserve">AK-4705526</t>
  </si>
  <si>
    <t xml:space="preserve">03.01.17</t>
  </si>
  <si>
    <t xml:space="preserve">UA-12329412</t>
  </si>
  <si>
    <t xml:space="preserve">17.11.16</t>
  </si>
  <si>
    <t xml:space="preserve">AK-4707642</t>
  </si>
  <si>
    <t xml:space="preserve">AK-4707359</t>
  </si>
  <si>
    <t xml:space="preserve">30.08.16</t>
  </si>
  <si>
    <t xml:space="preserve">AK-4958081</t>
  </si>
  <si>
    <t xml:space="preserve">UA-12237175</t>
  </si>
  <si>
    <t xml:space="preserve">UA-12237176</t>
  </si>
  <si>
    <t xml:space="preserve">AK-4706220</t>
  </si>
  <si>
    <t xml:space="preserve">05.09.16</t>
  </si>
  <si>
    <t xml:space="preserve">12.01.17</t>
  </si>
  <si>
    <t xml:space="preserve">AK-4958778</t>
  </si>
  <si>
    <t xml:space="preserve">AK-4707551</t>
  </si>
  <si>
    <t xml:space="preserve">07.09.16</t>
  </si>
  <si>
    <t xml:space="preserve">22.11.16</t>
  </si>
  <si>
    <t xml:space="preserve">UA-12337297</t>
  </si>
  <si>
    <t xml:space="preserve">08.09.16</t>
  </si>
  <si>
    <t xml:space="preserve">AK-4706411</t>
  </si>
  <si>
    <t xml:space="preserve">13.09.16</t>
  </si>
  <si>
    <t xml:space="preserve">27.12.16</t>
  </si>
  <si>
    <t xml:space="preserve">AK-4961512</t>
  </si>
  <si>
    <t xml:space="preserve">14.09.16</t>
  </si>
  <si>
    <t xml:space="preserve">AK-4707825</t>
  </si>
  <si>
    <t xml:space="preserve">07.10.16</t>
  </si>
  <si>
    <t xml:space="preserve">UA-12329957</t>
  </si>
  <si>
    <t xml:space="preserve">16.09.16</t>
  </si>
  <si>
    <t xml:space="preserve">01.12.16</t>
  </si>
  <si>
    <t xml:space="preserve">AK-4958708</t>
  </si>
  <si>
    <t xml:space="preserve">23.09.16</t>
  </si>
  <si>
    <t xml:space="preserve">19.12.16</t>
  </si>
  <si>
    <t xml:space="preserve">AI-9626251</t>
  </si>
  <si>
    <t xml:space="preserve">02.01.17</t>
  </si>
  <si>
    <t xml:space="preserve">AK-0949346</t>
  </si>
  <si>
    <t xml:space="preserve">AK-5152312</t>
  </si>
  <si>
    <t xml:space="preserve">AK-4960433</t>
  </si>
  <si>
    <t xml:space="preserve">25.10.16</t>
  </si>
  <si>
    <t xml:space="preserve">30.12.16</t>
  </si>
  <si>
    <t xml:space="preserve">AK-0949653</t>
  </si>
  <si>
    <t xml:space="preserve">27.10.16</t>
  </si>
  <si>
    <t xml:space="preserve">UA-12330413</t>
  </si>
  <si>
    <t xml:space="preserve">28.10.16</t>
  </si>
  <si>
    <t xml:space="preserve">ВСЬОГО ЗА 4  КВАРТАЛ 2016</t>
  </si>
  <si>
    <t xml:space="preserve">РАЗОМ ЗА  2016 рik</t>
  </si>
  <si>
    <t xml:space="preserve">Керівник_________________________________________________________________</t>
  </si>
  <si>
    <t xml:space="preserve">А.О.Шукатко</t>
  </si>
  <si>
    <t xml:space="preserve">підпис</t>
  </si>
  <si>
    <t xml:space="preserve">прізвище, ім'я, по батькові</t>
  </si>
  <si>
    <t xml:space="preserve">Головний бухгалтер________________________________________________</t>
  </si>
  <si>
    <t xml:space="preserve">В.В.Козорі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dd/mm/yy;@"/>
    <numFmt numFmtId="168" formatCode="#,##0.00"/>
    <numFmt numFmtId="169" formatCode="_-* #,##0.00\ _р_._-;\-* #,##0.00\ _р_._-;_-* \-??\ _р_._-;_-@_-"/>
    <numFmt numFmtId="170" formatCode="[$-409]m/d/yyyy"/>
    <numFmt numFmtId="171" formatCode="General"/>
  </numFmts>
  <fonts count="2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169" fontId="0" fillId="0" borderId="0" applyFont="true" applyBorder="tru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0"/>
  <sheetViews>
    <sheetView showFormulas="false" showGridLines="true" showRowColHeaders="true" showZeros="true" rightToLeft="false" tabSelected="true" showOutlineSymbols="true" defaultGridColor="true" view="pageBreakPreview" topLeftCell="C97" colorId="64" zoomScale="100" zoomScaleNormal="100" zoomScalePageLayoutView="100" workbookViewId="0">
      <selection pane="topLeft" activeCell="C445" activeCellId="0" sqref="C4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7"/>
    <col collapsed="false" customWidth="true" hidden="false" outlineLevel="0" max="3" min="3" style="1" width="88.99"/>
    <col collapsed="false" customWidth="true" hidden="false" outlineLevel="0" max="5" min="4" style="1" width="13.7"/>
    <col collapsed="false" customWidth="true" hidden="false" outlineLevel="0" max="6" min="6" style="1" width="14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26.13"/>
    <col collapsed="false" customWidth="true" hidden="false" outlineLevel="0" max="11" min="10" style="1" width="10.41"/>
    <col collapsed="false" customWidth="true" hidden="false" outlineLevel="0" max="12" min="12" style="1" width="8.7"/>
    <col collapsed="false" customWidth="true" hidden="false" outlineLevel="0" max="13" min="13" style="1" width="12.42"/>
    <col collapsed="false" customWidth="true" hidden="false" outlineLevel="0" max="14" min="14" style="1" width="32.7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/>
      <c r="H1" s="4" t="s">
        <v>0</v>
      </c>
      <c r="I1" s="4"/>
    </row>
    <row r="2" customFormat="false" ht="12.75" hidden="false" customHeight="true" outlineLevel="0" collapsed="false">
      <c r="A2" s="2"/>
      <c r="B2" s="2"/>
      <c r="C2" s="3"/>
      <c r="D2" s="4"/>
      <c r="E2" s="4"/>
      <c r="F2" s="5"/>
      <c r="G2" s="6"/>
      <c r="H2" s="7" t="s">
        <v>1</v>
      </c>
      <c r="I2" s="7"/>
    </row>
    <row r="3" customFormat="false" ht="12.75" hidden="false" customHeight="false" outlineLevel="0" collapsed="false">
      <c r="A3" s="2"/>
      <c r="B3" s="2"/>
      <c r="C3" s="3"/>
      <c r="D3" s="4"/>
      <c r="E3" s="8" t="s">
        <v>2</v>
      </c>
      <c r="F3" s="5"/>
      <c r="G3" s="6"/>
      <c r="H3" s="4"/>
      <c r="I3" s="9"/>
    </row>
    <row r="4" customFormat="false" ht="18.75" hidden="false" customHeight="false" outlineLevel="0" collapsed="false">
      <c r="A4" s="2"/>
      <c r="B4" s="10" t="s">
        <v>3</v>
      </c>
      <c r="C4" s="10"/>
      <c r="D4" s="10"/>
      <c r="E4" s="10"/>
      <c r="F4" s="10"/>
      <c r="G4" s="10"/>
      <c r="H4" s="10"/>
      <c r="I4" s="9"/>
    </row>
    <row r="5" customFormat="false" ht="15.75" hidden="false" customHeight="false" outlineLevel="0" collapsed="false">
      <c r="A5" s="2"/>
      <c r="B5" s="11" t="s">
        <v>4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2"/>
      <c r="B6" s="2"/>
      <c r="C6" s="3"/>
      <c r="D6" s="12"/>
      <c r="E6" s="12"/>
      <c r="F6" s="13"/>
      <c r="G6" s="14"/>
      <c r="H6" s="12"/>
      <c r="I6" s="15"/>
    </row>
    <row r="7" customFormat="false" ht="84" hidden="false" customHeight="fals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8" t="s">
        <v>9</v>
      </c>
      <c r="F7" s="19" t="s">
        <v>10</v>
      </c>
      <c r="G7" s="20" t="s">
        <v>11</v>
      </c>
      <c r="H7" s="21" t="s">
        <v>12</v>
      </c>
      <c r="I7" s="21" t="s">
        <v>13</v>
      </c>
    </row>
    <row r="8" customFormat="false" ht="12.75" hidden="false" customHeight="false" outlineLevel="0" collapsed="false">
      <c r="A8" s="22"/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9" t="n">
        <v>9</v>
      </c>
    </row>
    <row r="9" customFormat="false" ht="18" hidden="false" customHeight="true" outlineLevel="0" collapsed="false">
      <c r="A9" s="30" t="n">
        <v>1</v>
      </c>
      <c r="B9" s="31" t="s">
        <v>14</v>
      </c>
      <c r="C9" s="32" t="s">
        <v>15</v>
      </c>
      <c r="D9" s="33" t="n">
        <v>42339</v>
      </c>
      <c r="E9" s="33" t="n">
        <v>42439</v>
      </c>
      <c r="F9" s="34" t="n">
        <v>1035.47</v>
      </c>
      <c r="G9" s="34" t="n">
        <v>102.69</v>
      </c>
      <c r="H9" s="34" t="s">
        <v>16</v>
      </c>
      <c r="I9" s="35" t="s">
        <v>17</v>
      </c>
    </row>
    <row r="10" customFormat="false" ht="18" hidden="false" customHeight="true" outlineLevel="0" collapsed="false">
      <c r="A10" s="30" t="n">
        <f aca="false">A9+1</f>
        <v>2</v>
      </c>
      <c r="B10" s="31" t="s">
        <v>18</v>
      </c>
      <c r="C10" s="32" t="s">
        <v>19</v>
      </c>
      <c r="D10" s="33" t="n">
        <v>42208</v>
      </c>
      <c r="E10" s="33" t="n">
        <v>42430</v>
      </c>
      <c r="F10" s="34" t="n">
        <v>500</v>
      </c>
      <c r="G10" s="34" t="n">
        <v>208.33</v>
      </c>
      <c r="H10" s="34" t="s">
        <v>16</v>
      </c>
      <c r="I10" s="35" t="s">
        <v>20</v>
      </c>
    </row>
    <row r="11" customFormat="false" ht="18" hidden="false" customHeight="true" outlineLevel="0" collapsed="false">
      <c r="A11" s="30" t="n">
        <f aca="false">A10+1</f>
        <v>3</v>
      </c>
      <c r="B11" s="31" t="s">
        <v>21</v>
      </c>
      <c r="C11" s="32" t="s">
        <v>19</v>
      </c>
      <c r="D11" s="33" t="n">
        <v>42210</v>
      </c>
      <c r="E11" s="33" t="n">
        <v>42426</v>
      </c>
      <c r="F11" s="34" t="n">
        <v>500</v>
      </c>
      <c r="G11" s="34" t="n">
        <v>208.33</v>
      </c>
      <c r="H11" s="34" t="s">
        <v>16</v>
      </c>
      <c r="I11" s="35" t="s">
        <v>20</v>
      </c>
    </row>
    <row r="12" customFormat="false" ht="18" hidden="false" customHeight="true" outlineLevel="0" collapsed="false">
      <c r="A12" s="30" t="n">
        <f aca="false">A11+1</f>
        <v>4</v>
      </c>
      <c r="B12" s="31" t="s">
        <v>22</v>
      </c>
      <c r="C12" s="32" t="s">
        <v>19</v>
      </c>
      <c r="D12" s="33" t="n">
        <v>42265</v>
      </c>
      <c r="E12" s="33" t="n">
        <v>42429</v>
      </c>
      <c r="F12" s="34" t="n">
        <v>500</v>
      </c>
      <c r="G12" s="34" t="n">
        <v>291.67</v>
      </c>
      <c r="H12" s="34" t="s">
        <v>16</v>
      </c>
      <c r="I12" s="35" t="s">
        <v>20</v>
      </c>
    </row>
    <row r="13" customFormat="false" ht="18" hidden="false" customHeight="true" outlineLevel="0" collapsed="false">
      <c r="A13" s="30" t="n">
        <f aca="false">A12+1</f>
        <v>5</v>
      </c>
      <c r="B13" s="31" t="s">
        <v>23</v>
      </c>
      <c r="C13" s="32" t="s">
        <v>19</v>
      </c>
      <c r="D13" s="33" t="n">
        <v>42315</v>
      </c>
      <c r="E13" s="33" t="n">
        <v>42410</v>
      </c>
      <c r="F13" s="34" t="n">
        <v>500</v>
      </c>
      <c r="G13" s="34" t="n">
        <v>375</v>
      </c>
      <c r="H13" s="34" t="s">
        <v>16</v>
      </c>
      <c r="I13" s="35" t="s">
        <v>20</v>
      </c>
    </row>
    <row r="14" customFormat="false" ht="18" hidden="false" customHeight="true" outlineLevel="0" collapsed="false">
      <c r="A14" s="30" t="n">
        <f aca="false">A13+1</f>
        <v>6</v>
      </c>
      <c r="B14" s="31" t="s">
        <v>24</v>
      </c>
      <c r="C14" s="32" t="s">
        <v>25</v>
      </c>
      <c r="D14" s="33" t="n">
        <v>42167</v>
      </c>
      <c r="E14" s="33" t="n">
        <v>42396</v>
      </c>
      <c r="F14" s="34" t="n">
        <v>1112.74</v>
      </c>
      <c r="G14" s="34" t="n">
        <v>463.64</v>
      </c>
      <c r="H14" s="34" t="s">
        <v>16</v>
      </c>
      <c r="I14" s="35" t="s">
        <v>17</v>
      </c>
    </row>
    <row r="15" customFormat="false" ht="18" hidden="false" customHeight="true" outlineLevel="0" collapsed="false">
      <c r="A15" s="30" t="n">
        <f aca="false">A14+1</f>
        <v>7</v>
      </c>
      <c r="B15" s="31" t="s">
        <v>26</v>
      </c>
      <c r="C15" s="32" t="s">
        <v>27</v>
      </c>
      <c r="D15" s="33" t="n">
        <v>42248</v>
      </c>
      <c r="E15" s="33" t="n">
        <v>42248</v>
      </c>
      <c r="F15" s="34" t="n">
        <v>4286.55</v>
      </c>
      <c r="G15" s="34" t="n">
        <v>4286.55</v>
      </c>
      <c r="H15" s="34" t="s">
        <v>16</v>
      </c>
      <c r="I15" s="35" t="s">
        <v>17</v>
      </c>
    </row>
    <row r="16" customFormat="false" ht="18" hidden="false" customHeight="true" outlineLevel="0" collapsed="false">
      <c r="A16" s="30" t="n">
        <f aca="false">A15+1</f>
        <v>8</v>
      </c>
      <c r="B16" s="31" t="s">
        <v>28</v>
      </c>
      <c r="C16" s="32" t="s">
        <v>27</v>
      </c>
      <c r="D16" s="33" t="n">
        <v>42256</v>
      </c>
      <c r="E16" s="33" t="n">
        <v>42256</v>
      </c>
      <c r="F16" s="34" t="n">
        <v>4953.8</v>
      </c>
      <c r="G16" s="34" t="n">
        <v>4953.8</v>
      </c>
      <c r="H16" s="34" t="s">
        <v>16</v>
      </c>
      <c r="I16" s="35" t="s">
        <v>17</v>
      </c>
    </row>
    <row r="17" customFormat="false" ht="18" hidden="false" customHeight="true" outlineLevel="0" collapsed="false">
      <c r="A17" s="30" t="n">
        <f aca="false">A16+1</f>
        <v>9</v>
      </c>
      <c r="B17" s="31" t="s">
        <v>29</v>
      </c>
      <c r="C17" s="32" t="s">
        <v>27</v>
      </c>
      <c r="D17" s="33" t="n">
        <v>42199</v>
      </c>
      <c r="E17" s="33" t="n">
        <v>42199</v>
      </c>
      <c r="F17" s="34" t="n">
        <v>5536.6</v>
      </c>
      <c r="G17" s="34" t="n">
        <v>5536.6</v>
      </c>
      <c r="H17" s="34" t="s">
        <v>16</v>
      </c>
      <c r="I17" s="35" t="s">
        <v>17</v>
      </c>
    </row>
    <row r="18" customFormat="false" ht="18" hidden="false" customHeight="true" outlineLevel="0" collapsed="false">
      <c r="A18" s="30" t="n">
        <f aca="false">A17+1</f>
        <v>10</v>
      </c>
      <c r="B18" s="31" t="s">
        <v>30</v>
      </c>
      <c r="C18" s="32" t="s">
        <v>27</v>
      </c>
      <c r="D18" s="33" t="n">
        <v>42203</v>
      </c>
      <c r="E18" s="33" t="n">
        <v>42203</v>
      </c>
      <c r="F18" s="34" t="n">
        <v>4790.85</v>
      </c>
      <c r="G18" s="34" t="n">
        <v>4790.85</v>
      </c>
      <c r="H18" s="34" t="s">
        <v>16</v>
      </c>
      <c r="I18" s="35" t="s">
        <v>17</v>
      </c>
    </row>
    <row r="19" customFormat="false" ht="18" hidden="false" customHeight="true" outlineLevel="0" collapsed="false">
      <c r="A19" s="30" t="n">
        <f aca="false">A18+1</f>
        <v>11</v>
      </c>
      <c r="B19" s="31" t="s">
        <v>31</v>
      </c>
      <c r="C19" s="32" t="s">
        <v>32</v>
      </c>
      <c r="D19" s="33" t="n">
        <v>42221</v>
      </c>
      <c r="E19" s="33" t="n">
        <v>42399</v>
      </c>
      <c r="F19" s="34" t="n">
        <v>1340.33</v>
      </c>
      <c r="G19" s="34" t="n">
        <v>688.48</v>
      </c>
      <c r="H19" s="34" t="s">
        <v>16</v>
      </c>
      <c r="I19" s="35" t="s">
        <v>20</v>
      </c>
    </row>
    <row r="20" customFormat="false" ht="18" hidden="false" customHeight="true" outlineLevel="0" collapsed="false">
      <c r="A20" s="30" t="n">
        <f aca="false">A19+1</f>
        <v>12</v>
      </c>
      <c r="B20" s="31" t="s">
        <v>33</v>
      </c>
      <c r="C20" s="32" t="s">
        <v>32</v>
      </c>
      <c r="D20" s="33" t="n">
        <v>42221</v>
      </c>
      <c r="E20" s="33" t="n">
        <v>42399</v>
      </c>
      <c r="F20" s="34" t="n">
        <v>1110.41</v>
      </c>
      <c r="G20" s="34" t="n">
        <v>570.37</v>
      </c>
      <c r="H20" s="34" t="s">
        <v>16</v>
      </c>
      <c r="I20" s="35" t="s">
        <v>20</v>
      </c>
    </row>
    <row r="21" customFormat="false" ht="18" hidden="false" customHeight="true" outlineLevel="0" collapsed="false">
      <c r="A21" s="30" t="n">
        <f aca="false">A20+1</f>
        <v>13</v>
      </c>
      <c r="B21" s="31" t="s">
        <v>34</v>
      </c>
      <c r="C21" s="32" t="s">
        <v>32</v>
      </c>
      <c r="D21" s="33" t="n">
        <v>42293</v>
      </c>
      <c r="E21" s="33" t="n">
        <v>42380</v>
      </c>
      <c r="F21" s="34" t="n">
        <v>722</v>
      </c>
      <c r="G21" s="34" t="n">
        <v>550.38</v>
      </c>
      <c r="H21" s="34" t="s">
        <v>16</v>
      </c>
      <c r="I21" s="35" t="s">
        <v>20</v>
      </c>
    </row>
    <row r="22" customFormat="false" ht="18" hidden="false" customHeight="true" outlineLevel="0" collapsed="false">
      <c r="A22" s="30" t="n">
        <f aca="false">A21+1</f>
        <v>14</v>
      </c>
      <c r="B22" s="36" t="s">
        <v>35</v>
      </c>
      <c r="C22" s="32" t="s">
        <v>32</v>
      </c>
      <c r="D22" s="37" t="s">
        <v>36</v>
      </c>
      <c r="E22" s="38" t="s">
        <v>37</v>
      </c>
      <c r="F22" s="39" t="n">
        <v>864</v>
      </c>
      <c r="G22" s="39" t="n">
        <v>764.85</v>
      </c>
      <c r="H22" s="34" t="s">
        <v>16</v>
      </c>
      <c r="I22" s="35" t="s">
        <v>38</v>
      </c>
    </row>
    <row r="23" customFormat="false" ht="18" hidden="false" customHeight="true" outlineLevel="0" collapsed="false">
      <c r="A23" s="30" t="n">
        <f aca="false">A22+1</f>
        <v>15</v>
      </c>
      <c r="B23" s="36" t="s">
        <v>39</v>
      </c>
      <c r="C23" s="32" t="s">
        <v>32</v>
      </c>
      <c r="D23" s="37" t="s">
        <v>40</v>
      </c>
      <c r="E23" s="38" t="s">
        <v>41</v>
      </c>
      <c r="F23" s="39" t="n">
        <v>738.34</v>
      </c>
      <c r="G23" s="39" t="n">
        <v>568.88</v>
      </c>
      <c r="H23" s="34" t="s">
        <v>16</v>
      </c>
      <c r="I23" s="35" t="s">
        <v>20</v>
      </c>
    </row>
    <row r="24" customFormat="false" ht="18" hidden="false" customHeight="true" outlineLevel="0" collapsed="false">
      <c r="A24" s="30" t="n">
        <f aca="false">A23+1</f>
        <v>16</v>
      </c>
      <c r="B24" s="36" t="s">
        <v>42</v>
      </c>
      <c r="C24" s="32" t="s">
        <v>32</v>
      </c>
      <c r="D24" s="37" t="s">
        <v>40</v>
      </c>
      <c r="E24" s="38" t="s">
        <v>41</v>
      </c>
      <c r="F24" s="39" t="n">
        <v>738.34</v>
      </c>
      <c r="G24" s="39" t="n">
        <v>568.88</v>
      </c>
      <c r="H24" s="34" t="s">
        <v>16</v>
      </c>
      <c r="I24" s="35" t="s">
        <v>20</v>
      </c>
    </row>
    <row r="25" customFormat="false" ht="18" hidden="false" customHeight="true" outlineLevel="0" collapsed="false">
      <c r="A25" s="30" t="n">
        <f aca="false">A24+1</f>
        <v>17</v>
      </c>
      <c r="B25" s="36" t="s">
        <v>43</v>
      </c>
      <c r="C25" s="32" t="s">
        <v>32</v>
      </c>
      <c r="D25" s="37" t="s">
        <v>40</v>
      </c>
      <c r="E25" s="38" t="s">
        <v>41</v>
      </c>
      <c r="F25" s="39" t="n">
        <v>738.34</v>
      </c>
      <c r="G25" s="39" t="n">
        <v>568.88</v>
      </c>
      <c r="H25" s="34" t="s">
        <v>16</v>
      </c>
      <c r="I25" s="35" t="s">
        <v>38</v>
      </c>
    </row>
    <row r="26" customFormat="false" ht="18" hidden="false" customHeight="true" outlineLevel="0" collapsed="false">
      <c r="A26" s="30" t="n">
        <f aca="false">A25+1</f>
        <v>18</v>
      </c>
      <c r="B26" s="36" t="s">
        <v>44</v>
      </c>
      <c r="C26" s="32" t="s">
        <v>32</v>
      </c>
      <c r="D26" s="37" t="s">
        <v>40</v>
      </c>
      <c r="E26" s="38" t="s">
        <v>41</v>
      </c>
      <c r="F26" s="39" t="n">
        <v>738.34</v>
      </c>
      <c r="G26" s="39" t="n">
        <v>568.88</v>
      </c>
      <c r="H26" s="34" t="s">
        <v>16</v>
      </c>
      <c r="I26" s="35" t="s">
        <v>38</v>
      </c>
    </row>
    <row r="27" customFormat="false" ht="18" hidden="false" customHeight="true" outlineLevel="0" collapsed="false">
      <c r="A27" s="30" t="n">
        <f aca="false">A26+1</f>
        <v>19</v>
      </c>
      <c r="B27" s="36" t="s">
        <v>45</v>
      </c>
      <c r="C27" s="32" t="s">
        <v>32</v>
      </c>
      <c r="D27" s="37" t="s">
        <v>40</v>
      </c>
      <c r="E27" s="38" t="s">
        <v>41</v>
      </c>
      <c r="F27" s="39" t="n">
        <v>738.34</v>
      </c>
      <c r="G27" s="39" t="n">
        <v>568.88</v>
      </c>
      <c r="H27" s="34" t="s">
        <v>16</v>
      </c>
      <c r="I27" s="35" t="s">
        <v>20</v>
      </c>
    </row>
    <row r="28" customFormat="false" ht="18" hidden="false" customHeight="true" outlineLevel="0" collapsed="false">
      <c r="A28" s="30" t="n">
        <f aca="false">A27+1</f>
        <v>20</v>
      </c>
      <c r="B28" s="36" t="s">
        <v>46</v>
      </c>
      <c r="C28" s="32" t="s">
        <v>32</v>
      </c>
      <c r="D28" s="37" t="s">
        <v>40</v>
      </c>
      <c r="E28" s="38" t="s">
        <v>41</v>
      </c>
      <c r="F28" s="39" t="n">
        <v>738.34</v>
      </c>
      <c r="G28" s="39" t="n">
        <v>568.88</v>
      </c>
      <c r="H28" s="34" t="s">
        <v>16</v>
      </c>
      <c r="I28" s="35" t="s">
        <v>47</v>
      </c>
    </row>
    <row r="29" customFormat="false" ht="18" hidden="false" customHeight="true" outlineLevel="0" collapsed="false">
      <c r="A29" s="30" t="n">
        <f aca="false">A28+1</f>
        <v>21</v>
      </c>
      <c r="B29" s="36" t="s">
        <v>48</v>
      </c>
      <c r="C29" s="32" t="s">
        <v>32</v>
      </c>
      <c r="D29" s="37" t="s">
        <v>40</v>
      </c>
      <c r="E29" s="38" t="s">
        <v>41</v>
      </c>
      <c r="F29" s="39" t="n">
        <v>738.34</v>
      </c>
      <c r="G29" s="39" t="n">
        <v>568.88</v>
      </c>
      <c r="H29" s="34" t="s">
        <v>16</v>
      </c>
      <c r="I29" s="35" t="s">
        <v>20</v>
      </c>
    </row>
    <row r="30" customFormat="false" ht="18" hidden="false" customHeight="true" outlineLevel="0" collapsed="false">
      <c r="A30" s="30" t="n">
        <f aca="false">A29+1</f>
        <v>22</v>
      </c>
      <c r="B30" s="36" t="s">
        <v>49</v>
      </c>
      <c r="C30" s="32" t="s">
        <v>32</v>
      </c>
      <c r="D30" s="37" t="s">
        <v>40</v>
      </c>
      <c r="E30" s="38" t="s">
        <v>41</v>
      </c>
      <c r="F30" s="39" t="n">
        <v>738.34</v>
      </c>
      <c r="G30" s="39" t="n">
        <v>568.88</v>
      </c>
      <c r="H30" s="34" t="s">
        <v>16</v>
      </c>
      <c r="I30" s="35" t="s">
        <v>20</v>
      </c>
    </row>
    <row r="31" customFormat="false" ht="18" hidden="false" customHeight="true" outlineLevel="0" collapsed="false">
      <c r="A31" s="30" t="n">
        <f aca="false">A30+1</f>
        <v>23</v>
      </c>
      <c r="B31" s="36" t="s">
        <v>50</v>
      </c>
      <c r="C31" s="32" t="s">
        <v>32</v>
      </c>
      <c r="D31" s="37" t="s">
        <v>40</v>
      </c>
      <c r="E31" s="38" t="s">
        <v>41</v>
      </c>
      <c r="F31" s="39" t="n">
        <v>738.34</v>
      </c>
      <c r="G31" s="39" t="n">
        <v>568.88</v>
      </c>
      <c r="H31" s="34" t="s">
        <v>16</v>
      </c>
      <c r="I31" s="35" t="s">
        <v>47</v>
      </c>
    </row>
    <row r="32" customFormat="false" ht="18" hidden="false" customHeight="true" outlineLevel="0" collapsed="false">
      <c r="A32" s="30" t="n">
        <f aca="false">A31+1</f>
        <v>24</v>
      </c>
      <c r="B32" s="36" t="s">
        <v>51</v>
      </c>
      <c r="C32" s="32" t="s">
        <v>32</v>
      </c>
      <c r="D32" s="37" t="s">
        <v>40</v>
      </c>
      <c r="E32" s="38" t="s">
        <v>41</v>
      </c>
      <c r="F32" s="39" t="n">
        <v>738.34</v>
      </c>
      <c r="G32" s="39" t="n">
        <v>568.88</v>
      </c>
      <c r="H32" s="34" t="s">
        <v>16</v>
      </c>
      <c r="I32" s="40" t="s">
        <v>20</v>
      </c>
    </row>
    <row r="33" customFormat="false" ht="18" hidden="false" customHeight="true" outlineLevel="0" collapsed="false">
      <c r="A33" s="30" t="n">
        <f aca="false">A32+1</f>
        <v>25</v>
      </c>
      <c r="B33" s="36" t="s">
        <v>52</v>
      </c>
      <c r="C33" s="32" t="s">
        <v>32</v>
      </c>
      <c r="D33" s="37" t="s">
        <v>40</v>
      </c>
      <c r="E33" s="38" t="s">
        <v>41</v>
      </c>
      <c r="F33" s="39" t="n">
        <v>738.34</v>
      </c>
      <c r="G33" s="39" t="n">
        <v>568.88</v>
      </c>
      <c r="H33" s="34" t="s">
        <v>16</v>
      </c>
      <c r="I33" s="35" t="s">
        <v>53</v>
      </c>
    </row>
    <row r="34" customFormat="false" ht="18" hidden="false" customHeight="true" outlineLevel="0" collapsed="false">
      <c r="A34" s="30" t="n">
        <f aca="false">A33+1</f>
        <v>26</v>
      </c>
      <c r="B34" s="36" t="s">
        <v>54</v>
      </c>
      <c r="C34" s="32" t="s">
        <v>32</v>
      </c>
      <c r="D34" s="37" t="s">
        <v>40</v>
      </c>
      <c r="E34" s="38" t="s">
        <v>41</v>
      </c>
      <c r="F34" s="39" t="n">
        <v>738.34</v>
      </c>
      <c r="G34" s="39" t="n">
        <v>568.88</v>
      </c>
      <c r="H34" s="34" t="s">
        <v>16</v>
      </c>
      <c r="I34" s="35" t="s">
        <v>20</v>
      </c>
    </row>
    <row r="35" customFormat="false" ht="18" hidden="false" customHeight="true" outlineLevel="0" collapsed="false">
      <c r="A35" s="30" t="n">
        <f aca="false">A34+1</f>
        <v>27</v>
      </c>
      <c r="B35" s="36" t="s">
        <v>55</v>
      </c>
      <c r="C35" s="32" t="s">
        <v>32</v>
      </c>
      <c r="D35" s="37" t="s">
        <v>40</v>
      </c>
      <c r="E35" s="38" t="s">
        <v>41</v>
      </c>
      <c r="F35" s="39" t="n">
        <v>830.63</v>
      </c>
      <c r="G35" s="39" t="n">
        <v>639.99</v>
      </c>
      <c r="H35" s="34" t="s">
        <v>16</v>
      </c>
      <c r="I35" s="35" t="s">
        <v>20</v>
      </c>
    </row>
    <row r="36" customFormat="false" ht="18" hidden="false" customHeight="true" outlineLevel="0" collapsed="false">
      <c r="A36" s="30" t="n">
        <f aca="false">A35+1</f>
        <v>28</v>
      </c>
      <c r="B36" s="36" t="s">
        <v>56</v>
      </c>
      <c r="C36" s="32" t="s">
        <v>32</v>
      </c>
      <c r="D36" s="37" t="s">
        <v>57</v>
      </c>
      <c r="E36" s="38" t="s">
        <v>58</v>
      </c>
      <c r="F36" s="39" t="n">
        <v>886.6</v>
      </c>
      <c r="G36" s="39" t="n">
        <v>709.76</v>
      </c>
      <c r="H36" s="34" t="s">
        <v>16</v>
      </c>
      <c r="I36" s="35" t="s">
        <v>20</v>
      </c>
    </row>
    <row r="37" customFormat="false" ht="18" hidden="false" customHeight="true" outlineLevel="0" collapsed="false">
      <c r="A37" s="30" t="n">
        <f aca="false">A36+1</f>
        <v>29</v>
      </c>
      <c r="B37" s="36" t="s">
        <v>59</v>
      </c>
      <c r="C37" s="32" t="s">
        <v>32</v>
      </c>
      <c r="D37" s="37" t="s">
        <v>60</v>
      </c>
      <c r="E37" s="38" t="s">
        <v>61</v>
      </c>
      <c r="F37" s="41" t="n">
        <v>1253</v>
      </c>
      <c r="G37" s="41" t="n">
        <v>1016.78</v>
      </c>
      <c r="H37" s="34" t="s">
        <v>16</v>
      </c>
      <c r="I37" s="35" t="s">
        <v>20</v>
      </c>
    </row>
    <row r="38" customFormat="false" ht="18" hidden="false" customHeight="true" outlineLevel="0" collapsed="false">
      <c r="A38" s="30" t="n">
        <f aca="false">A37+1</f>
        <v>30</v>
      </c>
      <c r="B38" s="36" t="s">
        <v>62</v>
      </c>
      <c r="C38" s="32" t="s">
        <v>32</v>
      </c>
      <c r="D38" s="37" t="s">
        <v>63</v>
      </c>
      <c r="E38" s="38" t="s">
        <v>64</v>
      </c>
      <c r="F38" s="39" t="n">
        <v>714</v>
      </c>
      <c r="G38" s="39" t="n">
        <v>573.54</v>
      </c>
      <c r="H38" s="34" t="s">
        <v>16</v>
      </c>
      <c r="I38" s="35" t="s">
        <v>20</v>
      </c>
    </row>
    <row r="39" customFormat="false" ht="18" hidden="false" customHeight="true" outlineLevel="0" collapsed="false">
      <c r="A39" s="30" t="n">
        <f aca="false">A38+1</f>
        <v>31</v>
      </c>
      <c r="B39" s="36" t="s">
        <v>65</v>
      </c>
      <c r="C39" s="32" t="s">
        <v>32</v>
      </c>
      <c r="D39" s="37" t="s">
        <v>66</v>
      </c>
      <c r="E39" s="38" t="s">
        <v>61</v>
      </c>
      <c r="F39" s="39" t="n">
        <v>897</v>
      </c>
      <c r="G39" s="39" t="n">
        <v>700.93</v>
      </c>
      <c r="H39" s="34" t="s">
        <v>16</v>
      </c>
      <c r="I39" s="35" t="s">
        <v>20</v>
      </c>
    </row>
    <row r="40" customFormat="false" ht="18" hidden="false" customHeight="true" outlineLevel="0" collapsed="false">
      <c r="A40" s="30" t="n">
        <f aca="false">A39+1</f>
        <v>32</v>
      </c>
      <c r="B40" s="36" t="s">
        <v>67</v>
      </c>
      <c r="C40" s="32" t="s">
        <v>32</v>
      </c>
      <c r="D40" s="37" t="s">
        <v>66</v>
      </c>
      <c r="E40" s="38" t="s">
        <v>61</v>
      </c>
      <c r="F40" s="39" t="n">
        <v>206</v>
      </c>
      <c r="G40" s="39" t="n">
        <v>160.97</v>
      </c>
      <c r="H40" s="34" t="s">
        <v>16</v>
      </c>
      <c r="I40" s="35" t="s">
        <v>20</v>
      </c>
    </row>
    <row r="41" customFormat="false" ht="18" hidden="false" customHeight="true" outlineLevel="0" collapsed="false">
      <c r="A41" s="30" t="n">
        <f aca="false">A40+1</f>
        <v>33</v>
      </c>
      <c r="B41" s="36" t="s">
        <v>68</v>
      </c>
      <c r="C41" s="32" t="s">
        <v>32</v>
      </c>
      <c r="D41" s="37" t="s">
        <v>69</v>
      </c>
      <c r="E41" s="38" t="s">
        <v>70</v>
      </c>
      <c r="F41" s="41" t="n">
        <v>1223.42</v>
      </c>
      <c r="G41" s="41" t="n">
        <v>1059.63</v>
      </c>
      <c r="H41" s="34" t="s">
        <v>16</v>
      </c>
      <c r="I41" s="35" t="s">
        <v>20</v>
      </c>
    </row>
    <row r="42" customFormat="false" ht="18" hidden="false" customHeight="true" outlineLevel="0" collapsed="false">
      <c r="A42" s="30" t="n">
        <f aca="false">A41+1</f>
        <v>34</v>
      </c>
      <c r="B42" s="36" t="s">
        <v>71</v>
      </c>
      <c r="C42" s="32" t="s">
        <v>32</v>
      </c>
      <c r="D42" s="37" t="s">
        <v>69</v>
      </c>
      <c r="E42" s="38" t="s">
        <v>72</v>
      </c>
      <c r="F42" s="39" t="n">
        <v>717</v>
      </c>
      <c r="G42" s="39" t="n">
        <v>585.75</v>
      </c>
      <c r="H42" s="34" t="s">
        <v>16</v>
      </c>
      <c r="I42" s="35" t="s">
        <v>20</v>
      </c>
    </row>
    <row r="43" customFormat="false" ht="18" hidden="false" customHeight="true" outlineLevel="0" collapsed="false">
      <c r="A43" s="30" t="n">
        <f aca="false">A42+1</f>
        <v>35</v>
      </c>
      <c r="B43" s="36" t="s">
        <v>73</v>
      </c>
      <c r="C43" s="32" t="s">
        <v>32</v>
      </c>
      <c r="D43" s="37" t="s">
        <v>69</v>
      </c>
      <c r="E43" s="38" t="s">
        <v>72</v>
      </c>
      <c r="F43" s="39" t="n">
        <v>717</v>
      </c>
      <c r="G43" s="39" t="n">
        <v>585.75</v>
      </c>
      <c r="H43" s="34" t="s">
        <v>16</v>
      </c>
      <c r="I43" s="35" t="s">
        <v>20</v>
      </c>
    </row>
    <row r="44" customFormat="false" ht="18" hidden="false" customHeight="true" outlineLevel="0" collapsed="false">
      <c r="A44" s="30" t="n">
        <f aca="false">A43+1</f>
        <v>36</v>
      </c>
      <c r="B44" s="36" t="s">
        <v>74</v>
      </c>
      <c r="C44" s="32" t="s">
        <v>32</v>
      </c>
      <c r="D44" s="37" t="s">
        <v>69</v>
      </c>
      <c r="E44" s="38" t="s">
        <v>72</v>
      </c>
      <c r="F44" s="39" t="n">
        <v>717</v>
      </c>
      <c r="G44" s="39" t="n">
        <v>585.75</v>
      </c>
      <c r="H44" s="34" t="s">
        <v>16</v>
      </c>
      <c r="I44" s="35" t="s">
        <v>20</v>
      </c>
    </row>
    <row r="45" customFormat="false" ht="18" hidden="false" customHeight="true" outlineLevel="0" collapsed="false">
      <c r="A45" s="30" t="n">
        <f aca="false">A44+1</f>
        <v>37</v>
      </c>
      <c r="B45" s="36" t="s">
        <v>75</v>
      </c>
      <c r="C45" s="32" t="s">
        <v>32</v>
      </c>
      <c r="D45" s="37" t="s">
        <v>69</v>
      </c>
      <c r="E45" s="38" t="s">
        <v>72</v>
      </c>
      <c r="F45" s="39" t="n">
        <v>717</v>
      </c>
      <c r="G45" s="39" t="n">
        <v>585.75</v>
      </c>
      <c r="H45" s="34" t="s">
        <v>16</v>
      </c>
      <c r="I45" s="35" t="s">
        <v>20</v>
      </c>
    </row>
    <row r="46" customFormat="false" ht="18" hidden="false" customHeight="true" outlineLevel="0" collapsed="false">
      <c r="A46" s="30" t="n">
        <f aca="false">A45+1</f>
        <v>38</v>
      </c>
      <c r="B46" s="36" t="s">
        <v>76</v>
      </c>
      <c r="C46" s="32" t="s">
        <v>32</v>
      </c>
      <c r="D46" s="37" t="s">
        <v>69</v>
      </c>
      <c r="E46" s="38" t="s">
        <v>72</v>
      </c>
      <c r="F46" s="39" t="n">
        <v>717</v>
      </c>
      <c r="G46" s="39" t="n">
        <v>585.75</v>
      </c>
      <c r="H46" s="34" t="s">
        <v>16</v>
      </c>
      <c r="I46" s="35" t="s">
        <v>20</v>
      </c>
    </row>
    <row r="47" customFormat="false" ht="18" hidden="false" customHeight="true" outlineLevel="0" collapsed="false">
      <c r="A47" s="30" t="n">
        <f aca="false">A46+1</f>
        <v>39</v>
      </c>
      <c r="B47" s="36" t="s">
        <v>77</v>
      </c>
      <c r="C47" s="32" t="s">
        <v>32</v>
      </c>
      <c r="D47" s="37" t="s">
        <v>69</v>
      </c>
      <c r="E47" s="38" t="s">
        <v>72</v>
      </c>
      <c r="F47" s="39" t="n">
        <v>742</v>
      </c>
      <c r="G47" s="39" t="n">
        <v>606.17</v>
      </c>
      <c r="H47" s="34" t="s">
        <v>16</v>
      </c>
      <c r="I47" s="35" t="s">
        <v>20</v>
      </c>
    </row>
    <row r="48" customFormat="false" ht="18" hidden="false" customHeight="true" outlineLevel="0" collapsed="false">
      <c r="A48" s="30" t="n">
        <f aca="false">A47+1</f>
        <v>40</v>
      </c>
      <c r="B48" s="36" t="s">
        <v>78</v>
      </c>
      <c r="C48" s="32" t="s">
        <v>32</v>
      </c>
      <c r="D48" s="37" t="s">
        <v>79</v>
      </c>
      <c r="E48" s="38" t="s">
        <v>37</v>
      </c>
      <c r="F48" s="41" t="n">
        <v>1078.27</v>
      </c>
      <c r="G48" s="41" t="n">
        <v>1028.19</v>
      </c>
      <c r="H48" s="34" t="s">
        <v>16</v>
      </c>
      <c r="I48" s="35" t="s">
        <v>20</v>
      </c>
    </row>
    <row r="49" customFormat="false" ht="18" hidden="false" customHeight="true" outlineLevel="0" collapsed="false">
      <c r="A49" s="30" t="n">
        <f aca="false">A48+1</f>
        <v>41</v>
      </c>
      <c r="B49" s="36" t="s">
        <v>80</v>
      </c>
      <c r="C49" s="32" t="s">
        <v>32</v>
      </c>
      <c r="D49" s="37" t="s">
        <v>81</v>
      </c>
      <c r="E49" s="38" t="s">
        <v>82</v>
      </c>
      <c r="F49" s="41" t="n">
        <v>1229.23</v>
      </c>
      <c r="G49" s="41" t="n">
        <v>1165.24</v>
      </c>
      <c r="H49" s="34" t="s">
        <v>16</v>
      </c>
      <c r="I49" s="35" t="s">
        <v>20</v>
      </c>
    </row>
    <row r="50" customFormat="false" ht="18" hidden="false" customHeight="true" outlineLevel="0" collapsed="false">
      <c r="A50" s="30" t="n">
        <f aca="false">A49+1</f>
        <v>42</v>
      </c>
      <c r="B50" s="31" t="s">
        <v>83</v>
      </c>
      <c r="C50" s="32" t="s">
        <v>84</v>
      </c>
      <c r="D50" s="33" t="n">
        <v>42233</v>
      </c>
      <c r="E50" s="33" t="n">
        <v>42426</v>
      </c>
      <c r="F50" s="42" t="n">
        <v>2042</v>
      </c>
      <c r="G50" s="42" t="n">
        <v>965.21</v>
      </c>
      <c r="H50" s="34" t="s">
        <v>16</v>
      </c>
      <c r="I50" s="35" t="s">
        <v>17</v>
      </c>
    </row>
    <row r="51" customFormat="false" ht="18" hidden="false" customHeight="true" outlineLevel="0" collapsed="false">
      <c r="A51" s="30" t="n">
        <f aca="false">A50+1</f>
        <v>43</v>
      </c>
      <c r="B51" s="31" t="s">
        <v>85</v>
      </c>
      <c r="C51" s="32" t="s">
        <v>84</v>
      </c>
      <c r="D51" s="33" t="n">
        <v>42200</v>
      </c>
      <c r="E51" s="33" t="n">
        <v>42383</v>
      </c>
      <c r="F51" s="42" t="n">
        <v>2042</v>
      </c>
      <c r="G51" s="42" t="n">
        <v>1021</v>
      </c>
      <c r="H51" s="34" t="s">
        <v>16</v>
      </c>
      <c r="I51" s="35" t="s">
        <v>17</v>
      </c>
    </row>
    <row r="52" customFormat="false" ht="18" hidden="false" customHeight="true" outlineLevel="0" collapsed="false">
      <c r="A52" s="30" t="n">
        <f aca="false">A51+1</f>
        <v>44</v>
      </c>
      <c r="B52" s="31" t="s">
        <v>86</v>
      </c>
      <c r="C52" s="32" t="s">
        <v>84</v>
      </c>
      <c r="D52" s="33" t="n">
        <v>42286</v>
      </c>
      <c r="E52" s="33" t="n">
        <v>42452</v>
      </c>
      <c r="F52" s="42" t="n">
        <v>2042</v>
      </c>
      <c r="G52" s="42" t="n">
        <v>1115.85</v>
      </c>
      <c r="H52" s="34" t="s">
        <v>16</v>
      </c>
      <c r="I52" s="35" t="s">
        <v>17</v>
      </c>
    </row>
    <row r="53" customFormat="false" ht="18" hidden="false" customHeight="true" outlineLevel="0" collapsed="false">
      <c r="A53" s="30" t="n">
        <f aca="false">A52+1</f>
        <v>45</v>
      </c>
      <c r="B53" s="31" t="s">
        <v>87</v>
      </c>
      <c r="C53" s="32" t="s">
        <v>84</v>
      </c>
      <c r="D53" s="33" t="n">
        <v>42253</v>
      </c>
      <c r="E53" s="33" t="n">
        <v>42375</v>
      </c>
      <c r="F53" s="42" t="n">
        <v>2042</v>
      </c>
      <c r="G53" s="42" t="n">
        <v>1361.33</v>
      </c>
      <c r="H53" s="34" t="s">
        <v>16</v>
      </c>
      <c r="I53" s="35" t="s">
        <v>17</v>
      </c>
    </row>
    <row r="54" customFormat="false" ht="18" hidden="false" customHeight="true" outlineLevel="0" collapsed="false">
      <c r="A54" s="30" t="n">
        <f aca="false">A53+1</f>
        <v>46</v>
      </c>
      <c r="B54" s="31" t="s">
        <v>88</v>
      </c>
      <c r="C54" s="32" t="s">
        <v>84</v>
      </c>
      <c r="D54" s="33" t="n">
        <v>42339</v>
      </c>
      <c r="E54" s="33" t="n">
        <v>42398</v>
      </c>
      <c r="F54" s="42" t="n">
        <v>2166</v>
      </c>
      <c r="G54" s="42" t="n">
        <v>1816.84</v>
      </c>
      <c r="H54" s="34" t="s">
        <v>16</v>
      </c>
      <c r="I54" s="35" t="s">
        <v>17</v>
      </c>
    </row>
    <row r="55" customFormat="false" ht="18" hidden="false" customHeight="true" outlineLevel="0" collapsed="false">
      <c r="A55" s="30" t="n">
        <f aca="false">A54+1</f>
        <v>47</v>
      </c>
      <c r="B55" s="31" t="s">
        <v>89</v>
      </c>
      <c r="C55" s="32" t="s">
        <v>84</v>
      </c>
      <c r="D55" s="33" t="n">
        <v>42347</v>
      </c>
      <c r="E55" s="33" t="n">
        <v>42446</v>
      </c>
      <c r="F55" s="42" t="n">
        <v>2166</v>
      </c>
      <c r="G55" s="42" t="n">
        <v>1580.11</v>
      </c>
      <c r="H55" s="34" t="s">
        <v>16</v>
      </c>
      <c r="I55" s="35" t="s">
        <v>17</v>
      </c>
    </row>
    <row r="56" customFormat="false" ht="18" hidden="false" customHeight="true" outlineLevel="0" collapsed="false">
      <c r="A56" s="30" t="n">
        <f aca="false">A55+1</f>
        <v>48</v>
      </c>
      <c r="B56" s="31" t="s">
        <v>90</v>
      </c>
      <c r="C56" s="32" t="s">
        <v>84</v>
      </c>
      <c r="D56" s="33" t="n">
        <v>42120</v>
      </c>
      <c r="E56" s="33" t="n">
        <v>42372</v>
      </c>
      <c r="F56" s="42" t="n">
        <v>3963</v>
      </c>
      <c r="G56" s="42" t="n">
        <v>1234.38</v>
      </c>
      <c r="H56" s="34" t="s">
        <v>16</v>
      </c>
      <c r="I56" s="35" t="s">
        <v>17</v>
      </c>
    </row>
    <row r="57" customFormat="false" ht="24.75" hidden="false" customHeight="true" outlineLevel="0" collapsed="false">
      <c r="A57" s="30" t="n">
        <f aca="false">A56+1</f>
        <v>49</v>
      </c>
      <c r="B57" s="31" t="s">
        <v>91</v>
      </c>
      <c r="C57" s="32" t="s">
        <v>84</v>
      </c>
      <c r="D57" s="33" t="n">
        <v>42333</v>
      </c>
      <c r="E57" s="33" t="n">
        <v>42443</v>
      </c>
      <c r="F57" s="42" t="n">
        <v>1486</v>
      </c>
      <c r="G57" s="42" t="n">
        <v>1039.39</v>
      </c>
      <c r="H57" s="34" t="s">
        <v>16</v>
      </c>
      <c r="I57" s="35" t="s">
        <v>17</v>
      </c>
    </row>
    <row r="58" customFormat="false" ht="24.75" hidden="false" customHeight="true" outlineLevel="0" collapsed="false">
      <c r="A58" s="30" t="n">
        <f aca="false">A57+1</f>
        <v>50</v>
      </c>
      <c r="B58" s="31" t="s">
        <v>92</v>
      </c>
      <c r="C58" s="32" t="s">
        <v>93</v>
      </c>
      <c r="D58" s="33" t="n">
        <v>42384</v>
      </c>
      <c r="E58" s="33" t="n">
        <v>42391</v>
      </c>
      <c r="F58" s="42" t="n">
        <v>56.1</v>
      </c>
      <c r="G58" s="42" t="n">
        <v>56.1</v>
      </c>
      <c r="H58" s="34" t="s">
        <v>16</v>
      </c>
      <c r="I58" s="35" t="s">
        <v>94</v>
      </c>
    </row>
    <row r="59" customFormat="false" ht="24.75" hidden="false" customHeight="true" outlineLevel="0" collapsed="false">
      <c r="A59" s="30" t="n">
        <f aca="false">A58+1</f>
        <v>51</v>
      </c>
      <c r="B59" s="31" t="s">
        <v>95</v>
      </c>
      <c r="C59" s="32" t="s">
        <v>96</v>
      </c>
      <c r="D59" s="33" t="n">
        <v>42174</v>
      </c>
      <c r="E59" s="33" t="n">
        <v>42395</v>
      </c>
      <c r="F59" s="42" t="n">
        <v>102</v>
      </c>
      <c r="G59" s="42" t="n">
        <v>42.5</v>
      </c>
      <c r="H59" s="34" t="s">
        <v>16</v>
      </c>
      <c r="I59" s="35" t="s">
        <v>94</v>
      </c>
    </row>
    <row r="60" customFormat="false" ht="24.75" hidden="false" customHeight="true" outlineLevel="0" collapsed="false">
      <c r="A60" s="30" t="n">
        <f aca="false">A59+1</f>
        <v>52</v>
      </c>
      <c r="B60" s="31" t="s">
        <v>97</v>
      </c>
      <c r="C60" s="32" t="s">
        <v>98</v>
      </c>
      <c r="D60" s="33" t="n">
        <v>42243</v>
      </c>
      <c r="E60" s="33" t="n">
        <v>42348</v>
      </c>
      <c r="F60" s="42" t="n">
        <v>32670</v>
      </c>
      <c r="G60" s="42" t="n">
        <v>8292.7</v>
      </c>
      <c r="H60" s="34" t="s">
        <v>16</v>
      </c>
      <c r="I60" s="35" t="s">
        <v>99</v>
      </c>
    </row>
    <row r="61" customFormat="false" ht="24.75" hidden="false" customHeight="true" outlineLevel="0" collapsed="false">
      <c r="A61" s="30" t="n">
        <f aca="false">A60+1</f>
        <v>53</v>
      </c>
      <c r="B61" s="31" t="s">
        <v>100</v>
      </c>
      <c r="C61" s="32" t="s">
        <v>98</v>
      </c>
      <c r="D61" s="33" t="n">
        <v>42293</v>
      </c>
      <c r="E61" s="33" t="n">
        <v>42400</v>
      </c>
      <c r="F61" s="42" t="n">
        <v>2500</v>
      </c>
      <c r="G61" s="42" t="n">
        <v>1875</v>
      </c>
      <c r="H61" s="34" t="s">
        <v>16</v>
      </c>
      <c r="I61" s="35" t="s">
        <v>99</v>
      </c>
    </row>
    <row r="62" customFormat="false" ht="24.75" hidden="false" customHeight="true" outlineLevel="0" collapsed="false">
      <c r="A62" s="30" t="n">
        <f aca="false">A61+1</f>
        <v>54</v>
      </c>
      <c r="B62" s="31" t="s">
        <v>101</v>
      </c>
      <c r="C62" s="32" t="s">
        <v>98</v>
      </c>
      <c r="D62" s="33" t="n">
        <v>42293</v>
      </c>
      <c r="E62" s="33" t="n">
        <v>42400</v>
      </c>
      <c r="F62" s="42" t="n">
        <v>14165.7</v>
      </c>
      <c r="G62" s="42" t="n">
        <v>10624.3</v>
      </c>
      <c r="H62" s="34" t="s">
        <v>16</v>
      </c>
      <c r="I62" s="35" t="s">
        <v>99</v>
      </c>
    </row>
    <row r="63" customFormat="false" ht="18" hidden="false" customHeight="true" outlineLevel="0" collapsed="false">
      <c r="A63" s="30" t="n">
        <f aca="false">A62+1</f>
        <v>55</v>
      </c>
      <c r="B63" s="31" t="s">
        <v>102</v>
      </c>
      <c r="C63" s="32" t="s">
        <v>98</v>
      </c>
      <c r="D63" s="33" t="n">
        <v>42375</v>
      </c>
      <c r="E63" s="33" t="n">
        <v>42448</v>
      </c>
      <c r="F63" s="42" t="n">
        <v>4657.71</v>
      </c>
      <c r="G63" s="42" t="n">
        <v>3881.41</v>
      </c>
      <c r="H63" s="34" t="s">
        <v>16</v>
      </c>
      <c r="I63" s="35" t="s">
        <v>99</v>
      </c>
    </row>
    <row r="64" customFormat="false" ht="18" hidden="false" customHeight="true" outlineLevel="0" collapsed="false">
      <c r="A64" s="30" t="n">
        <f aca="false">A63+1</f>
        <v>56</v>
      </c>
      <c r="B64" s="31" t="s">
        <v>103</v>
      </c>
      <c r="C64" s="32" t="s">
        <v>98</v>
      </c>
      <c r="D64" s="33" t="n">
        <v>42375</v>
      </c>
      <c r="E64" s="33" t="n">
        <v>42448</v>
      </c>
      <c r="F64" s="42" t="n">
        <v>247.1</v>
      </c>
      <c r="G64" s="42" t="n">
        <v>205.9</v>
      </c>
      <c r="H64" s="34" t="s">
        <v>16</v>
      </c>
      <c r="I64" s="35" t="s">
        <v>99</v>
      </c>
    </row>
    <row r="65" customFormat="false" ht="18" hidden="false" customHeight="true" outlineLevel="0" collapsed="false">
      <c r="A65" s="30" t="n">
        <f aca="false">A64+1</f>
        <v>57</v>
      </c>
      <c r="B65" s="31" t="s">
        <v>104</v>
      </c>
      <c r="C65" s="32" t="s">
        <v>98</v>
      </c>
      <c r="D65" s="33" t="n">
        <v>42344</v>
      </c>
      <c r="E65" s="33" t="n">
        <v>42448</v>
      </c>
      <c r="F65" s="42" t="n">
        <v>2107.41</v>
      </c>
      <c r="G65" s="42" t="n">
        <v>1580.56</v>
      </c>
      <c r="H65" s="34" t="s">
        <v>16</v>
      </c>
      <c r="I65" s="35" t="s">
        <v>99</v>
      </c>
    </row>
    <row r="66" customFormat="false" ht="18" hidden="false" customHeight="true" outlineLevel="0" collapsed="false">
      <c r="A66" s="30" t="n">
        <f aca="false">A65+1</f>
        <v>58</v>
      </c>
      <c r="B66" s="31" t="s">
        <v>105</v>
      </c>
      <c r="C66" s="32" t="s">
        <v>98</v>
      </c>
      <c r="D66" s="33" t="n">
        <v>42276</v>
      </c>
      <c r="E66" s="33" t="n">
        <v>42434</v>
      </c>
      <c r="F66" s="42" t="n">
        <v>453.09</v>
      </c>
      <c r="G66" s="42" t="n">
        <v>264.3</v>
      </c>
      <c r="H66" s="34" t="s">
        <v>16</v>
      </c>
      <c r="I66" s="35" t="s">
        <v>99</v>
      </c>
    </row>
    <row r="67" customFormat="false" ht="18" hidden="false" customHeight="true" outlineLevel="0" collapsed="false">
      <c r="A67" s="30" t="n">
        <f aca="false">A66+1</f>
        <v>59</v>
      </c>
      <c r="B67" s="31" t="s">
        <v>106</v>
      </c>
      <c r="C67" s="32" t="s">
        <v>98</v>
      </c>
      <c r="D67" s="33" t="n">
        <v>42276</v>
      </c>
      <c r="E67" s="33" t="n">
        <v>42434</v>
      </c>
      <c r="F67" s="42" t="n">
        <v>220.67</v>
      </c>
      <c r="G67" s="42" t="n">
        <v>128.72</v>
      </c>
      <c r="H67" s="34" t="s">
        <v>16</v>
      </c>
      <c r="I67" s="35" t="s">
        <v>99</v>
      </c>
    </row>
    <row r="68" customFormat="false" ht="18" hidden="false" customHeight="true" outlineLevel="0" collapsed="false">
      <c r="A68" s="30" t="n">
        <f aca="false">A67+1</f>
        <v>60</v>
      </c>
      <c r="B68" s="31" t="s">
        <v>97</v>
      </c>
      <c r="C68" s="32" t="s">
        <v>107</v>
      </c>
      <c r="D68" s="33" t="n">
        <v>42243</v>
      </c>
      <c r="E68" s="33" t="n">
        <v>42348</v>
      </c>
      <c r="F68" s="42" t="n">
        <v>6839.15</v>
      </c>
      <c r="G68" s="42" t="n">
        <v>1813.46</v>
      </c>
      <c r="H68" s="34" t="s">
        <v>16</v>
      </c>
      <c r="I68" s="35" t="s">
        <v>99</v>
      </c>
    </row>
    <row r="69" customFormat="false" ht="18" hidden="false" customHeight="true" outlineLevel="0" collapsed="false">
      <c r="A69" s="30" t="n">
        <f aca="false">A68+1</f>
        <v>61</v>
      </c>
      <c r="B69" s="31" t="s">
        <v>100</v>
      </c>
      <c r="C69" s="32" t="s">
        <v>107</v>
      </c>
      <c r="D69" s="33" t="n">
        <v>42293</v>
      </c>
      <c r="E69" s="33" t="n">
        <v>42400</v>
      </c>
      <c r="F69" s="42" t="n">
        <v>505.59</v>
      </c>
      <c r="G69" s="42" t="n">
        <v>379.19</v>
      </c>
      <c r="H69" s="34" t="s">
        <v>16</v>
      </c>
      <c r="I69" s="35" t="s">
        <v>99</v>
      </c>
    </row>
    <row r="70" customFormat="false" ht="18" hidden="false" customHeight="true" outlineLevel="0" collapsed="false">
      <c r="A70" s="30" t="n">
        <f aca="false">A69+1</f>
        <v>62</v>
      </c>
      <c r="B70" s="31" t="s">
        <v>101</v>
      </c>
      <c r="C70" s="32" t="s">
        <v>107</v>
      </c>
      <c r="D70" s="33" t="n">
        <v>42293</v>
      </c>
      <c r="E70" s="33" t="n">
        <v>42400</v>
      </c>
      <c r="F70" s="42" t="n">
        <v>2833.14</v>
      </c>
      <c r="G70" s="42" t="n">
        <v>2124.86</v>
      </c>
      <c r="H70" s="34" t="s">
        <v>16</v>
      </c>
      <c r="I70" s="35" t="s">
        <v>99</v>
      </c>
    </row>
    <row r="71" customFormat="false" ht="18" hidden="false" customHeight="true" outlineLevel="0" collapsed="false">
      <c r="A71" s="30" t="n">
        <f aca="false">A70+1</f>
        <v>63</v>
      </c>
      <c r="B71" s="31" t="s">
        <v>102</v>
      </c>
      <c r="C71" s="32" t="s">
        <v>107</v>
      </c>
      <c r="D71" s="33" t="n">
        <v>42375</v>
      </c>
      <c r="E71" s="33" t="n">
        <v>42448</v>
      </c>
      <c r="F71" s="42" t="n">
        <v>931.55</v>
      </c>
      <c r="G71" s="42" t="n">
        <v>776.29</v>
      </c>
      <c r="H71" s="34" t="s">
        <v>16</v>
      </c>
      <c r="I71" s="35" t="s">
        <v>99</v>
      </c>
    </row>
    <row r="72" customFormat="false" ht="18" hidden="false" customHeight="true" outlineLevel="0" collapsed="false">
      <c r="A72" s="30" t="n">
        <f aca="false">A71+1</f>
        <v>64</v>
      </c>
      <c r="B72" s="31" t="s">
        <v>103</v>
      </c>
      <c r="C72" s="32" t="s">
        <v>107</v>
      </c>
      <c r="D72" s="33" t="n">
        <v>42375</v>
      </c>
      <c r="E72" s="33" t="n">
        <v>42448</v>
      </c>
      <c r="F72" s="42" t="n">
        <v>98.85</v>
      </c>
      <c r="G72" s="42" t="n">
        <v>82.37</v>
      </c>
      <c r="H72" s="34" t="s">
        <v>16</v>
      </c>
      <c r="I72" s="35" t="s">
        <v>99</v>
      </c>
    </row>
    <row r="73" customFormat="false" ht="18" hidden="false" customHeight="true" outlineLevel="0" collapsed="false">
      <c r="A73" s="30" t="n">
        <f aca="false">A72+1</f>
        <v>65</v>
      </c>
      <c r="B73" s="31" t="s">
        <v>104</v>
      </c>
      <c r="C73" s="32" t="s">
        <v>107</v>
      </c>
      <c r="D73" s="33" t="n">
        <v>42344</v>
      </c>
      <c r="E73" s="33" t="n">
        <v>42448</v>
      </c>
      <c r="F73" s="42" t="n">
        <v>421.49</v>
      </c>
      <c r="G73" s="42" t="n">
        <v>316.12</v>
      </c>
      <c r="H73" s="34" t="s">
        <v>16</v>
      </c>
      <c r="I73" s="35" t="s">
        <v>99</v>
      </c>
    </row>
    <row r="74" customFormat="false" ht="18" hidden="false" customHeight="true" outlineLevel="0" collapsed="false">
      <c r="A74" s="30" t="n">
        <f aca="false">A73+1</f>
        <v>66</v>
      </c>
      <c r="B74" s="31" t="s">
        <v>105</v>
      </c>
      <c r="C74" s="32" t="s">
        <v>107</v>
      </c>
      <c r="D74" s="33" t="n">
        <v>42276</v>
      </c>
      <c r="E74" s="33" t="n">
        <v>42434</v>
      </c>
      <c r="F74" s="42" t="n">
        <v>302.06</v>
      </c>
      <c r="G74" s="42" t="n">
        <v>176.2</v>
      </c>
      <c r="H74" s="34" t="s">
        <v>16</v>
      </c>
      <c r="I74" s="35" t="s">
        <v>94</v>
      </c>
    </row>
    <row r="75" customFormat="false" ht="18" hidden="false" customHeight="true" outlineLevel="0" collapsed="false">
      <c r="A75" s="30" t="n">
        <f aca="false">A74+1</f>
        <v>67</v>
      </c>
      <c r="B75" s="31" t="s">
        <v>108</v>
      </c>
      <c r="C75" s="32" t="s">
        <v>109</v>
      </c>
      <c r="D75" s="33" t="n">
        <v>42345</v>
      </c>
      <c r="E75" s="33" t="n">
        <v>42345</v>
      </c>
      <c r="F75" s="42" t="n">
        <v>236.49</v>
      </c>
      <c r="G75" s="42" t="n">
        <v>236.49</v>
      </c>
      <c r="H75" s="34" t="s">
        <v>16</v>
      </c>
      <c r="I75" s="35" t="s">
        <v>94</v>
      </c>
    </row>
    <row r="76" customFormat="false" ht="18" hidden="false" customHeight="true" outlineLevel="0" collapsed="false">
      <c r="A76" s="30" t="n">
        <f aca="false">A75+1</f>
        <v>68</v>
      </c>
      <c r="B76" s="31" t="s">
        <v>110</v>
      </c>
      <c r="C76" s="32" t="s">
        <v>109</v>
      </c>
      <c r="D76" s="33" t="n">
        <v>42345</v>
      </c>
      <c r="E76" s="33" t="n">
        <v>42345</v>
      </c>
      <c r="F76" s="42" t="n">
        <v>236.49</v>
      </c>
      <c r="G76" s="42" t="n">
        <v>236.49</v>
      </c>
      <c r="H76" s="34" t="s">
        <v>16</v>
      </c>
      <c r="I76" s="35" t="s">
        <v>94</v>
      </c>
    </row>
    <row r="77" customFormat="false" ht="18" hidden="false" customHeight="true" outlineLevel="0" collapsed="false">
      <c r="A77" s="30" t="n">
        <f aca="false">A76+1</f>
        <v>69</v>
      </c>
      <c r="B77" s="31" t="s">
        <v>111</v>
      </c>
      <c r="C77" s="32" t="s">
        <v>112</v>
      </c>
      <c r="D77" s="33" t="n">
        <v>42177</v>
      </c>
      <c r="E77" s="33" t="n">
        <v>42438</v>
      </c>
      <c r="F77" s="42" t="n">
        <v>1548</v>
      </c>
      <c r="G77" s="42" t="n">
        <v>261.28</v>
      </c>
      <c r="H77" s="34" t="s">
        <v>16</v>
      </c>
      <c r="I77" s="35" t="s">
        <v>20</v>
      </c>
    </row>
    <row r="78" customFormat="false" ht="18" hidden="false" customHeight="true" outlineLevel="0" collapsed="false">
      <c r="A78" s="30" t="n">
        <f aca="false">A77+1</f>
        <v>70</v>
      </c>
      <c r="B78" s="31" t="s">
        <v>113</v>
      </c>
      <c r="C78" s="32" t="s">
        <v>112</v>
      </c>
      <c r="D78" s="33" t="n">
        <v>42243</v>
      </c>
      <c r="E78" s="33" t="n">
        <v>42439</v>
      </c>
      <c r="F78" s="42" t="n">
        <v>2488.5</v>
      </c>
      <c r="G78" s="42" t="n">
        <v>1162.24</v>
      </c>
      <c r="H78" s="34" t="s">
        <v>16</v>
      </c>
      <c r="I78" s="35" t="s">
        <v>99</v>
      </c>
    </row>
    <row r="79" customFormat="false" ht="18" hidden="false" customHeight="true" outlineLevel="0" collapsed="false">
      <c r="A79" s="30" t="n">
        <f aca="false">A78+1</f>
        <v>71</v>
      </c>
      <c r="B79" s="31" t="s">
        <v>114</v>
      </c>
      <c r="C79" s="32" t="s">
        <v>112</v>
      </c>
      <c r="D79" s="33" t="n">
        <v>42257</v>
      </c>
      <c r="E79" s="33" t="n">
        <v>42454</v>
      </c>
      <c r="F79" s="42" t="n">
        <v>10285.6</v>
      </c>
      <c r="G79" s="42" t="n">
        <v>4723.52</v>
      </c>
      <c r="H79" s="34" t="s">
        <v>16</v>
      </c>
      <c r="I79" s="35" t="s">
        <v>94</v>
      </c>
    </row>
    <row r="80" customFormat="false" ht="18" hidden="false" customHeight="true" outlineLevel="0" collapsed="false">
      <c r="A80" s="30" t="n">
        <f aca="false">A79+1</f>
        <v>72</v>
      </c>
      <c r="B80" s="31" t="s">
        <v>115</v>
      </c>
      <c r="C80" s="32" t="s">
        <v>112</v>
      </c>
      <c r="D80" s="33" t="n">
        <v>42333</v>
      </c>
      <c r="E80" s="33" t="n">
        <v>42457</v>
      </c>
      <c r="F80" s="42" t="n">
        <v>6125</v>
      </c>
      <c r="G80" s="42" t="n">
        <v>3788.07</v>
      </c>
      <c r="H80" s="34" t="s">
        <v>16</v>
      </c>
      <c r="I80" s="35" t="s">
        <v>99</v>
      </c>
    </row>
    <row r="81" customFormat="false" ht="18" hidden="false" customHeight="true" outlineLevel="0" collapsed="false">
      <c r="A81" s="30" t="n">
        <f aca="false">A80+1</f>
        <v>73</v>
      </c>
      <c r="B81" s="31" t="s">
        <v>116</v>
      </c>
      <c r="C81" s="32" t="s">
        <v>112</v>
      </c>
      <c r="D81" s="33" t="n">
        <v>42040</v>
      </c>
      <c r="E81" s="33" t="n">
        <v>42389</v>
      </c>
      <c r="F81" s="42" t="n">
        <v>12000</v>
      </c>
      <c r="G81" s="42" t="n">
        <v>526.03</v>
      </c>
      <c r="H81" s="34" t="s">
        <v>16</v>
      </c>
      <c r="I81" s="35" t="s">
        <v>94</v>
      </c>
    </row>
    <row r="82" customFormat="false" ht="18" hidden="false" customHeight="true" outlineLevel="0" collapsed="false">
      <c r="A82" s="30" t="n">
        <f aca="false">A81+1</f>
        <v>74</v>
      </c>
      <c r="B82" s="31" t="s">
        <v>117</v>
      </c>
      <c r="C82" s="32" t="s">
        <v>112</v>
      </c>
      <c r="D82" s="33" t="n">
        <v>42056</v>
      </c>
      <c r="E82" s="33" t="n">
        <v>42415</v>
      </c>
      <c r="F82" s="42" t="n">
        <v>9650</v>
      </c>
      <c r="G82" s="42" t="n">
        <v>158.63</v>
      </c>
      <c r="H82" s="34" t="s">
        <v>16</v>
      </c>
      <c r="I82" s="35" t="s">
        <v>94</v>
      </c>
    </row>
    <row r="83" customFormat="false" ht="18" hidden="false" customHeight="true" outlineLevel="0" collapsed="false">
      <c r="A83" s="30" t="n">
        <f aca="false">A82+1</f>
        <v>75</v>
      </c>
      <c r="B83" s="31" t="s">
        <v>118</v>
      </c>
      <c r="C83" s="32" t="s">
        <v>112</v>
      </c>
      <c r="D83" s="33" t="n">
        <v>42186</v>
      </c>
      <c r="E83" s="33" t="n">
        <v>42387</v>
      </c>
      <c r="F83" s="42" t="n">
        <v>14875</v>
      </c>
      <c r="G83" s="42" t="n">
        <v>6303.59</v>
      </c>
      <c r="H83" s="34" t="s">
        <v>16</v>
      </c>
      <c r="I83" s="35" t="s">
        <v>94</v>
      </c>
    </row>
    <row r="84" customFormat="false" ht="18" hidden="false" customHeight="true" outlineLevel="0" collapsed="false">
      <c r="A84" s="30" t="n">
        <f aca="false">A83+1</f>
        <v>76</v>
      </c>
      <c r="B84" s="31" t="s">
        <v>119</v>
      </c>
      <c r="C84" s="32" t="s">
        <v>112</v>
      </c>
      <c r="D84" s="33" t="n">
        <v>42228</v>
      </c>
      <c r="E84" s="33" t="n">
        <v>42442</v>
      </c>
      <c r="F84" s="42" t="n">
        <v>16680</v>
      </c>
      <c r="G84" s="42" t="n">
        <v>6755.65</v>
      </c>
      <c r="H84" s="34" t="s">
        <v>16</v>
      </c>
      <c r="I84" s="35" t="s">
        <v>20</v>
      </c>
    </row>
    <row r="85" customFormat="false" ht="18" hidden="false" customHeight="true" outlineLevel="0" collapsed="false">
      <c r="A85" s="30" t="n">
        <f aca="false">A84+1</f>
        <v>77</v>
      </c>
      <c r="B85" s="31" t="s">
        <v>120</v>
      </c>
      <c r="C85" s="32" t="s">
        <v>121</v>
      </c>
      <c r="D85" s="33" t="n">
        <v>42315</v>
      </c>
      <c r="E85" s="33" t="n">
        <v>42410</v>
      </c>
      <c r="F85" s="42" t="n">
        <v>200</v>
      </c>
      <c r="G85" s="42" t="n">
        <v>150</v>
      </c>
      <c r="H85" s="34" t="s">
        <v>16</v>
      </c>
      <c r="I85" s="35" t="s">
        <v>20</v>
      </c>
    </row>
    <row r="86" customFormat="false" ht="18" hidden="false" customHeight="true" outlineLevel="0" collapsed="false">
      <c r="A86" s="43"/>
      <c r="B86" s="44" t="s">
        <v>122</v>
      </c>
      <c r="C86" s="45"/>
      <c r="D86" s="46"/>
      <c r="E86" s="46"/>
      <c r="F86" s="47" t="n">
        <f aca="false">SUM(F9:F85)</f>
        <v>210643.67</v>
      </c>
      <c r="G86" s="47" t="n">
        <f aca="false">SUM(G9:G85)</f>
        <v>108264.13</v>
      </c>
      <c r="H86" s="46"/>
      <c r="I86" s="48"/>
    </row>
    <row r="87" customFormat="false" ht="12.75" hidden="false" customHeight="false" outlineLevel="0" collapsed="false">
      <c r="A87" s="49" t="n">
        <v>78</v>
      </c>
      <c r="B87" s="50" t="s">
        <v>123</v>
      </c>
      <c r="C87" s="32" t="s">
        <v>124</v>
      </c>
      <c r="D87" s="51" t="n">
        <v>42335</v>
      </c>
      <c r="E87" s="51" t="n">
        <v>42335</v>
      </c>
      <c r="F87" s="52" t="n">
        <v>15980</v>
      </c>
      <c r="G87" s="53" t="n">
        <v>15980</v>
      </c>
      <c r="H87" s="34" t="s">
        <v>16</v>
      </c>
      <c r="I87" s="35" t="s">
        <v>94</v>
      </c>
    </row>
    <row r="88" customFormat="false" ht="12.75" hidden="false" customHeight="false" outlineLevel="0" collapsed="false">
      <c r="A88" s="49" t="n">
        <f aca="false">A87+1</f>
        <v>79</v>
      </c>
      <c r="B88" s="50" t="s">
        <v>125</v>
      </c>
      <c r="C88" s="32" t="s">
        <v>124</v>
      </c>
      <c r="D88" s="51" t="n">
        <v>42335</v>
      </c>
      <c r="E88" s="51" t="n">
        <v>42335</v>
      </c>
      <c r="F88" s="52" t="n">
        <v>10732.8</v>
      </c>
      <c r="G88" s="53" t="n">
        <v>10732.8</v>
      </c>
      <c r="H88" s="34" t="s">
        <v>16</v>
      </c>
      <c r="I88" s="35" t="s">
        <v>94</v>
      </c>
    </row>
    <row r="89" customFormat="false" ht="12.75" hidden="false" customHeight="false" outlineLevel="0" collapsed="false">
      <c r="A89" s="49" t="n">
        <f aca="false">A88+1</f>
        <v>80</v>
      </c>
      <c r="B89" s="50" t="s">
        <v>126</v>
      </c>
      <c r="C89" s="32" t="s">
        <v>19</v>
      </c>
      <c r="D89" s="51" t="n">
        <v>42288</v>
      </c>
      <c r="E89" s="51" t="n">
        <v>42545</v>
      </c>
      <c r="F89" s="52" t="n">
        <v>560</v>
      </c>
      <c r="G89" s="53" t="n">
        <v>186.67</v>
      </c>
      <c r="H89" s="34" t="s">
        <v>16</v>
      </c>
      <c r="I89" s="35" t="s">
        <v>94</v>
      </c>
    </row>
    <row r="90" customFormat="false" ht="12.75" hidden="false" customHeight="false" outlineLevel="0" collapsed="false">
      <c r="A90" s="49" t="n">
        <f aca="false">A89+1</f>
        <v>81</v>
      </c>
      <c r="B90" s="50" t="s">
        <v>127</v>
      </c>
      <c r="C90" s="32" t="s">
        <v>128</v>
      </c>
      <c r="D90" s="51" t="n">
        <v>42485</v>
      </c>
      <c r="E90" s="51" t="n">
        <v>42545</v>
      </c>
      <c r="F90" s="52" t="n">
        <v>100</v>
      </c>
      <c r="G90" s="53" t="n">
        <v>83.56</v>
      </c>
      <c r="H90" s="34" t="s">
        <v>16</v>
      </c>
      <c r="I90" s="35" t="s">
        <v>94</v>
      </c>
    </row>
    <row r="91" customFormat="false" ht="12.75" hidden="false" customHeight="false" outlineLevel="0" collapsed="false">
      <c r="A91" s="49" t="n">
        <f aca="false">A90+1</f>
        <v>82</v>
      </c>
      <c r="B91" s="50" t="s">
        <v>129</v>
      </c>
      <c r="C91" s="32" t="s">
        <v>130</v>
      </c>
      <c r="D91" s="51" t="n">
        <v>42486</v>
      </c>
      <c r="E91" s="51" t="n">
        <v>42486</v>
      </c>
      <c r="F91" s="52" t="n">
        <v>125</v>
      </c>
      <c r="G91" s="53" t="n">
        <v>125</v>
      </c>
      <c r="H91" s="34" t="s">
        <v>16</v>
      </c>
      <c r="I91" s="35" t="s">
        <v>94</v>
      </c>
    </row>
    <row r="92" customFormat="false" ht="12.75" hidden="false" customHeight="false" outlineLevel="0" collapsed="false">
      <c r="A92" s="49" t="n">
        <f aca="false">A91+1</f>
        <v>83</v>
      </c>
      <c r="B92" s="50" t="s">
        <v>131</v>
      </c>
      <c r="C92" s="32" t="s">
        <v>130</v>
      </c>
      <c r="D92" s="51" t="n">
        <v>42495</v>
      </c>
      <c r="E92" s="51" t="n">
        <v>42495</v>
      </c>
      <c r="F92" s="52" t="n">
        <v>75</v>
      </c>
      <c r="G92" s="53" t="n">
        <v>75</v>
      </c>
      <c r="H92" s="34" t="s">
        <v>16</v>
      </c>
      <c r="I92" s="35" t="s">
        <v>94</v>
      </c>
    </row>
    <row r="93" customFormat="false" ht="12.75" hidden="false" customHeight="false" outlineLevel="0" collapsed="false">
      <c r="A93" s="49" t="n">
        <f aca="false">A92+1</f>
        <v>84</v>
      </c>
      <c r="B93" s="50" t="s">
        <v>132</v>
      </c>
      <c r="C93" s="32" t="s">
        <v>130</v>
      </c>
      <c r="D93" s="51" t="n">
        <v>42500</v>
      </c>
      <c r="E93" s="51" t="n">
        <v>42500</v>
      </c>
      <c r="F93" s="52" t="n">
        <v>200</v>
      </c>
      <c r="G93" s="53" t="n">
        <v>200</v>
      </c>
      <c r="H93" s="34" t="s">
        <v>16</v>
      </c>
      <c r="I93" s="35" t="s">
        <v>94</v>
      </c>
    </row>
    <row r="94" customFormat="false" ht="12.75" hidden="false" customHeight="false" outlineLevel="0" collapsed="false">
      <c r="A94" s="49" t="n">
        <f aca="false">A93+1</f>
        <v>85</v>
      </c>
      <c r="B94" s="50" t="s">
        <v>133</v>
      </c>
      <c r="C94" s="32" t="s">
        <v>130</v>
      </c>
      <c r="D94" s="51" t="n">
        <v>42513</v>
      </c>
      <c r="E94" s="51" t="n">
        <v>42544</v>
      </c>
      <c r="F94" s="52" t="n">
        <v>300</v>
      </c>
      <c r="G94" s="53" t="n">
        <v>274.52</v>
      </c>
      <c r="H94" s="34" t="s">
        <v>16</v>
      </c>
      <c r="I94" s="35" t="s">
        <v>94</v>
      </c>
    </row>
    <row r="95" customFormat="false" ht="12.75" hidden="false" customHeight="false" outlineLevel="0" collapsed="false">
      <c r="A95" s="49" t="n">
        <f aca="false">A94+1</f>
        <v>86</v>
      </c>
      <c r="B95" s="50" t="s">
        <v>134</v>
      </c>
      <c r="C95" s="32" t="s">
        <v>135</v>
      </c>
      <c r="D95" s="51" t="n">
        <v>42156</v>
      </c>
      <c r="E95" s="51" t="n">
        <v>42370</v>
      </c>
      <c r="F95" s="52" t="n">
        <v>3331277.77</v>
      </c>
      <c r="G95" s="53" t="n">
        <v>40249.15</v>
      </c>
      <c r="H95" s="34" t="s">
        <v>16</v>
      </c>
      <c r="I95" s="35" t="s">
        <v>94</v>
      </c>
    </row>
    <row r="96" customFormat="false" ht="12.75" hidden="false" customHeight="false" outlineLevel="0" collapsed="false">
      <c r="A96" s="49" t="n">
        <f aca="false">A95+1</f>
        <v>87</v>
      </c>
      <c r="B96" s="50" t="s">
        <v>136</v>
      </c>
      <c r="C96" s="32" t="s">
        <v>135</v>
      </c>
      <c r="D96" s="51" t="n">
        <v>42156</v>
      </c>
      <c r="E96" s="51" t="n">
        <v>42339</v>
      </c>
      <c r="F96" s="52" t="n">
        <v>101103.01</v>
      </c>
      <c r="G96" s="53" t="n">
        <v>14534.4</v>
      </c>
      <c r="H96" s="34" t="s">
        <v>16</v>
      </c>
      <c r="I96" s="35" t="s">
        <v>94</v>
      </c>
    </row>
    <row r="97" customFormat="false" ht="12.75" hidden="false" customHeight="false" outlineLevel="0" collapsed="false">
      <c r="A97" s="49" t="n">
        <f aca="false">A96+1</f>
        <v>88</v>
      </c>
      <c r="B97" s="50" t="s">
        <v>137</v>
      </c>
      <c r="C97" s="32" t="s">
        <v>138</v>
      </c>
      <c r="D97" s="51" t="n">
        <v>42420</v>
      </c>
      <c r="E97" s="51" t="n">
        <v>42504</v>
      </c>
      <c r="F97" s="52" t="n">
        <v>700</v>
      </c>
      <c r="G97" s="53" t="n">
        <v>525</v>
      </c>
      <c r="H97" s="34" t="s">
        <v>16</v>
      </c>
      <c r="I97" s="35" t="s">
        <v>94</v>
      </c>
    </row>
    <row r="98" customFormat="false" ht="12.75" hidden="false" customHeight="false" outlineLevel="0" collapsed="false">
      <c r="A98" s="49" t="n">
        <f aca="false">A97+1</f>
        <v>89</v>
      </c>
      <c r="B98" s="50" t="s">
        <v>139</v>
      </c>
      <c r="C98" s="32" t="s">
        <v>98</v>
      </c>
      <c r="D98" s="51" t="n">
        <v>42353</v>
      </c>
      <c r="E98" s="51" t="n">
        <v>42426</v>
      </c>
      <c r="F98" s="52" t="n">
        <v>3500</v>
      </c>
      <c r="G98" s="53" t="n">
        <v>2718.68</v>
      </c>
      <c r="H98" s="34" t="s">
        <v>16</v>
      </c>
      <c r="I98" s="35" t="s">
        <v>99</v>
      </c>
    </row>
    <row r="99" customFormat="false" ht="12.75" hidden="false" customHeight="false" outlineLevel="0" collapsed="false">
      <c r="A99" s="49" t="n">
        <f aca="false">A98+1</f>
        <v>90</v>
      </c>
      <c r="B99" s="50" t="s">
        <v>127</v>
      </c>
      <c r="C99" s="32" t="s">
        <v>98</v>
      </c>
      <c r="D99" s="51" t="n">
        <v>42485</v>
      </c>
      <c r="E99" s="51" t="n">
        <v>42545</v>
      </c>
      <c r="F99" s="52" t="n">
        <v>100</v>
      </c>
      <c r="G99" s="53" t="n">
        <v>83.56</v>
      </c>
      <c r="H99" s="34" t="s">
        <v>16</v>
      </c>
      <c r="I99" s="35" t="s">
        <v>99</v>
      </c>
    </row>
    <row r="100" customFormat="false" ht="12.75" hidden="false" customHeight="false" outlineLevel="0" collapsed="false">
      <c r="A100" s="49" t="n">
        <f aca="false">A99+1</f>
        <v>91</v>
      </c>
      <c r="B100" s="50" t="s">
        <v>129</v>
      </c>
      <c r="C100" s="32" t="s">
        <v>98</v>
      </c>
      <c r="D100" s="51" t="n">
        <v>42486</v>
      </c>
      <c r="E100" s="51" t="n">
        <v>42486</v>
      </c>
      <c r="F100" s="52" t="n">
        <v>125</v>
      </c>
      <c r="G100" s="53" t="n">
        <v>125</v>
      </c>
      <c r="H100" s="34" t="s">
        <v>16</v>
      </c>
      <c r="I100" s="35" t="s">
        <v>99</v>
      </c>
    </row>
    <row r="101" customFormat="false" ht="12.75" hidden="false" customHeight="false" outlineLevel="0" collapsed="false">
      <c r="A101" s="49" t="n">
        <f aca="false">A100+1</f>
        <v>92</v>
      </c>
      <c r="B101" s="50" t="s">
        <v>131</v>
      </c>
      <c r="C101" s="32" t="s">
        <v>98</v>
      </c>
      <c r="D101" s="51" t="n">
        <v>42495</v>
      </c>
      <c r="E101" s="51" t="n">
        <v>42495</v>
      </c>
      <c r="F101" s="52" t="n">
        <v>75</v>
      </c>
      <c r="G101" s="53" t="n">
        <v>75</v>
      </c>
      <c r="H101" s="34" t="s">
        <v>16</v>
      </c>
      <c r="I101" s="35" t="s">
        <v>99</v>
      </c>
    </row>
    <row r="102" customFormat="false" ht="12.75" hidden="false" customHeight="false" outlineLevel="0" collapsed="false">
      <c r="A102" s="49" t="n">
        <f aca="false">A101+1</f>
        <v>93</v>
      </c>
      <c r="B102" s="50" t="s">
        <v>132</v>
      </c>
      <c r="C102" s="32" t="s">
        <v>98</v>
      </c>
      <c r="D102" s="51" t="n">
        <v>42500</v>
      </c>
      <c r="E102" s="51" t="n">
        <v>42500</v>
      </c>
      <c r="F102" s="52" t="n">
        <v>200</v>
      </c>
      <c r="G102" s="53" t="n">
        <v>200</v>
      </c>
      <c r="H102" s="34" t="s">
        <v>16</v>
      </c>
      <c r="I102" s="35" t="s">
        <v>99</v>
      </c>
    </row>
    <row r="103" customFormat="false" ht="12.75" hidden="false" customHeight="false" outlineLevel="0" collapsed="false">
      <c r="A103" s="49" t="n">
        <f aca="false">A102+1</f>
        <v>94</v>
      </c>
      <c r="B103" s="50" t="s">
        <v>133</v>
      </c>
      <c r="C103" s="32" t="s">
        <v>98</v>
      </c>
      <c r="D103" s="51" t="n">
        <v>42513</v>
      </c>
      <c r="E103" s="51" t="n">
        <v>42544</v>
      </c>
      <c r="F103" s="52" t="n">
        <v>300</v>
      </c>
      <c r="G103" s="53" t="n">
        <v>274.52</v>
      </c>
      <c r="H103" s="34" t="s">
        <v>16</v>
      </c>
      <c r="I103" s="35" t="s">
        <v>99</v>
      </c>
    </row>
    <row r="104" customFormat="false" ht="12.75" hidden="false" customHeight="false" outlineLevel="0" collapsed="false">
      <c r="A104" s="49" t="n">
        <f aca="false">A103+1</f>
        <v>95</v>
      </c>
      <c r="B104" s="50" t="s">
        <v>140</v>
      </c>
      <c r="C104" s="32" t="s">
        <v>98</v>
      </c>
      <c r="D104" s="51" t="n">
        <v>39707</v>
      </c>
      <c r="E104" s="51" t="n">
        <v>39948</v>
      </c>
      <c r="F104" s="52" t="n">
        <v>400.64</v>
      </c>
      <c r="G104" s="53" t="n">
        <v>43.52</v>
      </c>
      <c r="H104" s="34" t="s">
        <v>16</v>
      </c>
      <c r="I104" s="35" t="s">
        <v>99</v>
      </c>
    </row>
    <row r="105" customFormat="false" ht="12.75" hidden="false" customHeight="false" outlineLevel="0" collapsed="false">
      <c r="A105" s="49" t="n">
        <f aca="false">A104+1</f>
        <v>96</v>
      </c>
      <c r="B105" s="50" t="s">
        <v>141</v>
      </c>
      <c r="C105" s="32" t="s">
        <v>98</v>
      </c>
      <c r="D105" s="51" t="n">
        <v>42340</v>
      </c>
      <c r="E105" s="51" t="n">
        <v>42504</v>
      </c>
      <c r="F105" s="52" t="n">
        <v>9289.86</v>
      </c>
      <c r="G105" s="53" t="n">
        <v>5419.1</v>
      </c>
      <c r="H105" s="34" t="s">
        <v>16</v>
      </c>
      <c r="I105" s="35" t="s">
        <v>99</v>
      </c>
    </row>
    <row r="106" customFormat="false" ht="12.75" hidden="false" customHeight="false" outlineLevel="0" collapsed="false">
      <c r="A106" s="49" t="n">
        <f aca="false">A105+1</f>
        <v>97</v>
      </c>
      <c r="B106" s="50" t="s">
        <v>142</v>
      </c>
      <c r="C106" s="32" t="s">
        <v>98</v>
      </c>
      <c r="D106" s="51" t="n">
        <v>42363</v>
      </c>
      <c r="E106" s="51" t="n">
        <v>42434</v>
      </c>
      <c r="F106" s="52" t="n">
        <v>49005.75</v>
      </c>
      <c r="G106" s="53" t="n">
        <v>9612.56</v>
      </c>
      <c r="H106" s="34" t="s">
        <v>16</v>
      </c>
      <c r="I106" s="35" t="s">
        <v>99</v>
      </c>
    </row>
    <row r="107" customFormat="false" ht="12.75" hidden="false" customHeight="false" outlineLevel="0" collapsed="false">
      <c r="A107" s="49" t="n">
        <f aca="false">A106+1</f>
        <v>98</v>
      </c>
      <c r="B107" s="50" t="s">
        <v>143</v>
      </c>
      <c r="C107" s="32" t="s">
        <v>98</v>
      </c>
      <c r="D107" s="51" t="n">
        <v>42466</v>
      </c>
      <c r="E107" s="51" t="n">
        <v>42541</v>
      </c>
      <c r="F107" s="52" t="n">
        <v>1662.85</v>
      </c>
      <c r="G107" s="53" t="n">
        <v>1369.02</v>
      </c>
      <c r="H107" s="34" t="s">
        <v>16</v>
      </c>
      <c r="I107" s="35" t="s">
        <v>99</v>
      </c>
    </row>
    <row r="108" customFormat="false" ht="12.75" hidden="false" customHeight="false" outlineLevel="0" collapsed="false">
      <c r="A108" s="49" t="n">
        <f aca="false">A107+1</f>
        <v>99</v>
      </c>
      <c r="B108" s="50" t="s">
        <v>144</v>
      </c>
      <c r="C108" s="32" t="s">
        <v>98</v>
      </c>
      <c r="D108" s="51" t="n">
        <v>42466</v>
      </c>
      <c r="E108" s="51" t="n">
        <v>42541</v>
      </c>
      <c r="F108" s="52" t="n">
        <v>1517.7</v>
      </c>
      <c r="G108" s="53" t="n">
        <v>1249.54</v>
      </c>
      <c r="H108" s="34" t="s">
        <v>16</v>
      </c>
      <c r="I108" s="35" t="s">
        <v>99</v>
      </c>
    </row>
    <row r="109" customFormat="false" ht="12.75" hidden="false" customHeight="false" outlineLevel="0" collapsed="false">
      <c r="A109" s="49" t="n">
        <f aca="false">A108+1</f>
        <v>100</v>
      </c>
      <c r="B109" s="50" t="s">
        <v>139</v>
      </c>
      <c r="C109" s="32" t="s">
        <v>107</v>
      </c>
      <c r="D109" s="51" t="n">
        <v>42353</v>
      </c>
      <c r="E109" s="51" t="n">
        <v>42426</v>
      </c>
      <c r="F109" s="52" t="n">
        <v>353.36</v>
      </c>
      <c r="G109" s="53" t="n">
        <v>274.48</v>
      </c>
      <c r="H109" s="34" t="s">
        <v>16</v>
      </c>
      <c r="I109" s="35" t="s">
        <v>99</v>
      </c>
    </row>
    <row r="110" customFormat="false" ht="12.75" hidden="false" customHeight="false" outlineLevel="0" collapsed="false">
      <c r="A110" s="49" t="n">
        <f aca="false">A109+1</f>
        <v>101</v>
      </c>
      <c r="B110" s="50" t="s">
        <v>141</v>
      </c>
      <c r="C110" s="32" t="s">
        <v>107</v>
      </c>
      <c r="D110" s="51" t="n">
        <v>42340</v>
      </c>
      <c r="E110" s="51" t="n">
        <v>42504</v>
      </c>
      <c r="F110" s="52" t="n">
        <v>3715.96</v>
      </c>
      <c r="G110" s="53" t="n">
        <v>2167.65</v>
      </c>
      <c r="H110" s="34" t="s">
        <v>16</v>
      </c>
      <c r="I110" s="35" t="s">
        <v>99</v>
      </c>
    </row>
    <row r="111" customFormat="false" ht="12.75" hidden="false" customHeight="false" outlineLevel="0" collapsed="false">
      <c r="A111" s="49" t="n">
        <f aca="false">A110+1</f>
        <v>102</v>
      </c>
      <c r="B111" s="50" t="s">
        <v>142</v>
      </c>
      <c r="C111" s="32" t="s">
        <v>107</v>
      </c>
      <c r="D111" s="51" t="n">
        <v>42363</v>
      </c>
      <c r="E111" s="51" t="n">
        <v>42434</v>
      </c>
      <c r="F111" s="52" t="n">
        <v>14078.2</v>
      </c>
      <c r="G111" s="53" t="n">
        <v>4401.75</v>
      </c>
      <c r="H111" s="34" t="s">
        <v>16</v>
      </c>
      <c r="I111" s="35" t="s">
        <v>99</v>
      </c>
    </row>
    <row r="112" customFormat="false" ht="12.75" hidden="false" customHeight="false" outlineLevel="0" collapsed="false">
      <c r="A112" s="49" t="n">
        <f aca="false">A111+1</f>
        <v>103</v>
      </c>
      <c r="B112" s="50" t="s">
        <v>145</v>
      </c>
      <c r="C112" s="32" t="s">
        <v>107</v>
      </c>
      <c r="D112" s="51" t="n">
        <v>42370</v>
      </c>
      <c r="E112" s="51" t="n">
        <v>42530</v>
      </c>
      <c r="F112" s="52" t="n">
        <v>609.69</v>
      </c>
      <c r="G112" s="53" t="n">
        <v>355.65</v>
      </c>
      <c r="H112" s="34" t="s">
        <v>16</v>
      </c>
      <c r="I112" s="35" t="s">
        <v>99</v>
      </c>
    </row>
    <row r="113" customFormat="false" ht="12.75" hidden="false" customHeight="false" outlineLevel="0" collapsed="false">
      <c r="A113" s="49" t="n">
        <f aca="false">A112+1</f>
        <v>104</v>
      </c>
      <c r="B113" s="50" t="s">
        <v>143</v>
      </c>
      <c r="C113" s="32" t="s">
        <v>107</v>
      </c>
      <c r="D113" s="51" t="n">
        <v>42466</v>
      </c>
      <c r="E113" s="51" t="n">
        <v>42541</v>
      </c>
      <c r="F113" s="52" t="n">
        <v>1214.15</v>
      </c>
      <c r="G113" s="53" t="n">
        <v>999.62</v>
      </c>
      <c r="H113" s="34" t="s">
        <v>16</v>
      </c>
      <c r="I113" s="35" t="s">
        <v>99</v>
      </c>
    </row>
    <row r="114" customFormat="false" ht="12.75" hidden="false" customHeight="false" outlineLevel="0" collapsed="false">
      <c r="A114" s="49" t="n">
        <f aca="false">A113+1</f>
        <v>105</v>
      </c>
      <c r="B114" s="50" t="s">
        <v>144</v>
      </c>
      <c r="C114" s="32" t="s">
        <v>107</v>
      </c>
      <c r="D114" s="51" t="n">
        <v>42466</v>
      </c>
      <c r="E114" s="51" t="n">
        <v>42541</v>
      </c>
      <c r="F114" s="52" t="n">
        <v>1112.3</v>
      </c>
      <c r="G114" s="53" t="n">
        <v>915.78</v>
      </c>
      <c r="H114" s="34" t="s">
        <v>16</v>
      </c>
      <c r="I114" s="35" t="s">
        <v>99</v>
      </c>
    </row>
    <row r="115" customFormat="false" ht="12.75" hidden="false" customHeight="false" outlineLevel="0" collapsed="false">
      <c r="A115" s="49" t="n">
        <f aca="false">A114+1</f>
        <v>106</v>
      </c>
      <c r="B115" s="50" t="s">
        <v>146</v>
      </c>
      <c r="C115" s="32" t="s">
        <v>109</v>
      </c>
      <c r="D115" s="51" t="n">
        <v>42447</v>
      </c>
      <c r="E115" s="51" t="n">
        <v>42447</v>
      </c>
      <c r="F115" s="52" t="n">
        <v>267</v>
      </c>
      <c r="G115" s="53" t="n">
        <v>267</v>
      </c>
      <c r="H115" s="34" t="s">
        <v>16</v>
      </c>
      <c r="I115" s="35" t="s">
        <v>94</v>
      </c>
    </row>
    <row r="116" customFormat="false" ht="12.75" hidden="false" customHeight="false" outlineLevel="0" collapsed="false">
      <c r="A116" s="49" t="n">
        <f aca="false">A115+1</f>
        <v>107</v>
      </c>
      <c r="B116" s="50" t="s">
        <v>147</v>
      </c>
      <c r="C116" s="32" t="s">
        <v>109</v>
      </c>
      <c r="D116" s="51" t="n">
        <v>42505</v>
      </c>
      <c r="E116" s="51" t="n">
        <v>42505</v>
      </c>
      <c r="F116" s="52" t="n">
        <v>766.59</v>
      </c>
      <c r="G116" s="53" t="n">
        <v>766.59</v>
      </c>
      <c r="H116" s="34" t="s">
        <v>16</v>
      </c>
      <c r="I116" s="35" t="s">
        <v>94</v>
      </c>
    </row>
    <row r="117" customFormat="false" ht="12.75" hidden="false" customHeight="false" outlineLevel="0" collapsed="false">
      <c r="A117" s="49" t="n">
        <f aca="false">A116+1</f>
        <v>108</v>
      </c>
      <c r="B117" s="50" t="s">
        <v>148</v>
      </c>
      <c r="C117" s="32" t="s">
        <v>109</v>
      </c>
      <c r="D117" s="51" t="n">
        <v>42534</v>
      </c>
      <c r="E117" s="51" t="n">
        <v>42534</v>
      </c>
      <c r="F117" s="52" t="n">
        <v>250.15</v>
      </c>
      <c r="G117" s="53" t="n">
        <v>250.15</v>
      </c>
      <c r="H117" s="34" t="s">
        <v>16</v>
      </c>
      <c r="I117" s="35" t="s">
        <v>94</v>
      </c>
    </row>
    <row r="118" customFormat="false" ht="12.75" hidden="false" customHeight="false" outlineLevel="0" collapsed="false">
      <c r="A118" s="49" t="n">
        <f aca="false">A117+1</f>
        <v>109</v>
      </c>
      <c r="B118" s="50" t="s">
        <v>149</v>
      </c>
      <c r="C118" s="32" t="s">
        <v>109</v>
      </c>
      <c r="D118" s="51" t="n">
        <v>42551</v>
      </c>
      <c r="E118" s="51" t="n">
        <v>42551</v>
      </c>
      <c r="F118" s="52" t="n">
        <v>1270</v>
      </c>
      <c r="G118" s="53" t="n">
        <v>1270</v>
      </c>
      <c r="H118" s="34" t="s">
        <v>16</v>
      </c>
      <c r="I118" s="35" t="s">
        <v>94</v>
      </c>
    </row>
    <row r="119" customFormat="false" ht="12.75" hidden="false" customHeight="false" outlineLevel="0" collapsed="false">
      <c r="A119" s="49" t="n">
        <f aca="false">A118+1</f>
        <v>110</v>
      </c>
      <c r="B119" s="50" t="s">
        <v>150</v>
      </c>
      <c r="C119" s="32" t="s">
        <v>109</v>
      </c>
      <c r="D119" s="51" t="n">
        <v>42495</v>
      </c>
      <c r="E119" s="51" t="n">
        <v>42531</v>
      </c>
      <c r="F119" s="52" t="n">
        <v>2083.51</v>
      </c>
      <c r="G119" s="53" t="n">
        <v>1909.88</v>
      </c>
      <c r="H119" s="34" t="s">
        <v>16</v>
      </c>
      <c r="I119" s="35" t="s">
        <v>94</v>
      </c>
    </row>
    <row r="120" customFormat="false" ht="12.75" hidden="false" customHeight="false" outlineLevel="0" collapsed="false">
      <c r="A120" s="49" t="n">
        <f aca="false">A119+1</f>
        <v>111</v>
      </c>
      <c r="B120" s="50" t="s">
        <v>151</v>
      </c>
      <c r="C120" s="32" t="s">
        <v>109</v>
      </c>
      <c r="D120" s="51" t="n">
        <v>42311</v>
      </c>
      <c r="E120" s="51" t="n">
        <v>42503</v>
      </c>
      <c r="F120" s="52" t="n">
        <v>600</v>
      </c>
      <c r="G120" s="53" t="n">
        <v>300</v>
      </c>
      <c r="H120" s="34" t="s">
        <v>16</v>
      </c>
      <c r="I120" s="35" t="s">
        <v>94</v>
      </c>
    </row>
    <row r="121" customFormat="false" ht="12.75" hidden="false" customHeight="false" outlineLevel="0" collapsed="false">
      <c r="A121" s="49" t="n">
        <f aca="false">A120+1</f>
        <v>112</v>
      </c>
      <c r="B121" s="50" t="s">
        <v>152</v>
      </c>
      <c r="C121" s="32" t="s">
        <v>109</v>
      </c>
      <c r="D121" s="51" t="n">
        <v>42430</v>
      </c>
      <c r="E121" s="51" t="n">
        <v>42480</v>
      </c>
      <c r="F121" s="52" t="n">
        <v>1500</v>
      </c>
      <c r="G121" s="53" t="n">
        <v>1250</v>
      </c>
      <c r="H121" s="34" t="s">
        <v>16</v>
      </c>
      <c r="I121" s="35" t="s">
        <v>94</v>
      </c>
    </row>
    <row r="122" customFormat="false" ht="12.75" hidden="false" customHeight="false" outlineLevel="0" collapsed="false">
      <c r="A122" s="49" t="n">
        <f aca="false">A121+1</f>
        <v>113</v>
      </c>
      <c r="B122" s="50" t="s">
        <v>153</v>
      </c>
      <c r="C122" s="32" t="s">
        <v>109</v>
      </c>
      <c r="D122" s="51" t="n">
        <v>42430</v>
      </c>
      <c r="E122" s="51" t="n">
        <v>42480</v>
      </c>
      <c r="F122" s="52" t="n">
        <v>1500</v>
      </c>
      <c r="G122" s="53" t="n">
        <v>1250</v>
      </c>
      <c r="H122" s="34" t="s">
        <v>16</v>
      </c>
      <c r="I122" s="35" t="s">
        <v>94</v>
      </c>
    </row>
    <row r="123" customFormat="false" ht="12.75" hidden="false" customHeight="false" outlineLevel="0" collapsed="false">
      <c r="A123" s="49" t="n">
        <f aca="false">A122+1</f>
        <v>114</v>
      </c>
      <c r="B123" s="50" t="s">
        <v>154</v>
      </c>
      <c r="C123" s="32" t="s">
        <v>109</v>
      </c>
      <c r="D123" s="51" t="n">
        <v>42520</v>
      </c>
      <c r="E123" s="51" t="n">
        <v>42520</v>
      </c>
      <c r="F123" s="52" t="n">
        <v>86</v>
      </c>
      <c r="G123" s="53" t="n">
        <v>86</v>
      </c>
      <c r="H123" s="34" t="s">
        <v>16</v>
      </c>
      <c r="I123" s="35" t="s">
        <v>94</v>
      </c>
    </row>
    <row r="124" customFormat="false" ht="12.75" hidden="false" customHeight="false" outlineLevel="0" collapsed="false">
      <c r="A124" s="49" t="n">
        <f aca="false">A123+1</f>
        <v>115</v>
      </c>
      <c r="B124" s="50" t="s">
        <v>155</v>
      </c>
      <c r="C124" s="32" t="s">
        <v>109</v>
      </c>
      <c r="D124" s="51" t="n">
        <v>42520</v>
      </c>
      <c r="E124" s="51" t="n">
        <v>42520</v>
      </c>
      <c r="F124" s="52" t="n">
        <v>86</v>
      </c>
      <c r="G124" s="53" t="n">
        <v>86</v>
      </c>
      <c r="H124" s="34" t="s">
        <v>16</v>
      </c>
      <c r="I124" s="35" t="s">
        <v>94</v>
      </c>
    </row>
    <row r="125" customFormat="false" ht="12.75" hidden="false" customHeight="false" outlineLevel="0" collapsed="false">
      <c r="A125" s="49" t="n">
        <f aca="false">A124+1</f>
        <v>116</v>
      </c>
      <c r="B125" s="50" t="s">
        <v>156</v>
      </c>
      <c r="C125" s="54" t="s">
        <v>112</v>
      </c>
      <c r="D125" s="51" t="n">
        <v>42158</v>
      </c>
      <c r="E125" s="51" t="n">
        <v>42461</v>
      </c>
      <c r="F125" s="52" t="n">
        <v>797.71</v>
      </c>
      <c r="G125" s="53" t="n">
        <v>99.13</v>
      </c>
      <c r="H125" s="34" t="s">
        <v>16</v>
      </c>
      <c r="I125" s="35" t="s">
        <v>20</v>
      </c>
    </row>
    <row r="126" customFormat="false" ht="12.75" hidden="false" customHeight="false" outlineLevel="0" collapsed="false">
      <c r="A126" s="49" t="n">
        <f aca="false">A125+1</f>
        <v>117</v>
      </c>
      <c r="B126" s="50" t="s">
        <v>157</v>
      </c>
      <c r="C126" s="32" t="s">
        <v>112</v>
      </c>
      <c r="D126" s="51" t="n">
        <v>42142</v>
      </c>
      <c r="E126" s="51" t="n">
        <v>42461</v>
      </c>
      <c r="F126" s="52" t="n">
        <v>5314.32</v>
      </c>
      <c r="G126" s="53" t="n">
        <v>631.28</v>
      </c>
      <c r="H126" s="34" t="s">
        <v>16</v>
      </c>
      <c r="I126" s="35" t="s">
        <v>20</v>
      </c>
    </row>
    <row r="127" customFormat="false" ht="12.75" hidden="false" customHeight="false" outlineLevel="0" collapsed="false">
      <c r="A127" s="49" t="n">
        <f aca="false">A126+1</f>
        <v>118</v>
      </c>
      <c r="B127" s="50" t="s">
        <v>158</v>
      </c>
      <c r="C127" s="32" t="s">
        <v>112</v>
      </c>
      <c r="D127" s="51" t="n">
        <v>42153</v>
      </c>
      <c r="E127" s="51" t="n">
        <v>42461</v>
      </c>
      <c r="F127" s="52" t="n">
        <v>668.27</v>
      </c>
      <c r="G127" s="53" t="n">
        <v>83.58</v>
      </c>
      <c r="H127" s="34" t="s">
        <v>16</v>
      </c>
      <c r="I127" s="35" t="s">
        <v>20</v>
      </c>
    </row>
    <row r="128" customFormat="false" ht="12.75" hidden="false" customHeight="false" outlineLevel="0" collapsed="false">
      <c r="A128" s="49" t="n">
        <f aca="false">A127+1</f>
        <v>119</v>
      </c>
      <c r="B128" s="50" t="s">
        <v>159</v>
      </c>
      <c r="C128" s="32" t="s">
        <v>112</v>
      </c>
      <c r="D128" s="51" t="n">
        <v>42153</v>
      </c>
      <c r="E128" s="51" t="n">
        <v>42461</v>
      </c>
      <c r="F128" s="52" t="n">
        <v>235.43</v>
      </c>
      <c r="G128" s="53" t="n">
        <v>28.85</v>
      </c>
      <c r="H128" s="34" t="s">
        <v>16</v>
      </c>
      <c r="I128" s="35" t="s">
        <v>20</v>
      </c>
    </row>
    <row r="129" customFormat="false" ht="12.75" hidden="false" customHeight="false" outlineLevel="0" collapsed="false">
      <c r="A129" s="49" t="n">
        <f aca="false">A128+1</f>
        <v>120</v>
      </c>
      <c r="B129" s="50" t="s">
        <v>160</v>
      </c>
      <c r="C129" s="32" t="s">
        <v>112</v>
      </c>
      <c r="D129" s="51" t="n">
        <v>42159</v>
      </c>
      <c r="E129" s="51" t="n">
        <v>42461</v>
      </c>
      <c r="F129" s="52" t="n">
        <v>1050</v>
      </c>
      <c r="G129" s="53" t="n">
        <v>130.88</v>
      </c>
      <c r="H129" s="34" t="s">
        <v>16</v>
      </c>
      <c r="I129" s="35" t="s">
        <v>20</v>
      </c>
    </row>
    <row r="130" customFormat="false" ht="12.75" hidden="false" customHeight="false" outlineLevel="0" collapsed="false">
      <c r="A130" s="49" t="n">
        <f aca="false">A129+1</f>
        <v>121</v>
      </c>
      <c r="B130" s="50" t="s">
        <v>161</v>
      </c>
      <c r="C130" s="32" t="s">
        <v>112</v>
      </c>
      <c r="D130" s="51" t="n">
        <v>42212</v>
      </c>
      <c r="E130" s="51" t="n">
        <v>42461</v>
      </c>
      <c r="F130" s="52" t="n">
        <v>227.47</v>
      </c>
      <c r="G130" s="53" t="n">
        <v>54.81</v>
      </c>
      <c r="H130" s="34" t="s">
        <v>16</v>
      </c>
      <c r="I130" s="35" t="s">
        <v>20</v>
      </c>
    </row>
    <row r="131" customFormat="false" ht="12.75" hidden="false" customHeight="false" outlineLevel="0" collapsed="false">
      <c r="A131" s="49" t="n">
        <f aca="false">A130+1</f>
        <v>122</v>
      </c>
      <c r="B131" s="50" t="s">
        <v>162</v>
      </c>
      <c r="C131" s="32" t="s">
        <v>112</v>
      </c>
      <c r="D131" s="51" t="n">
        <v>42215</v>
      </c>
      <c r="E131" s="51" t="n">
        <v>42461</v>
      </c>
      <c r="F131" s="52" t="n">
        <v>543.49</v>
      </c>
      <c r="G131" s="53" t="n">
        <v>132.07</v>
      </c>
      <c r="H131" s="34" t="s">
        <v>16</v>
      </c>
      <c r="I131" s="35" t="s">
        <v>20</v>
      </c>
    </row>
    <row r="132" customFormat="false" ht="12.75" hidden="false" customHeight="false" outlineLevel="0" collapsed="false">
      <c r="A132" s="49" t="n">
        <f aca="false">A131+1</f>
        <v>123</v>
      </c>
      <c r="B132" s="50" t="s">
        <v>163</v>
      </c>
      <c r="C132" s="32" t="s">
        <v>112</v>
      </c>
      <c r="D132" s="51" t="n">
        <v>42207</v>
      </c>
      <c r="E132" s="51" t="n">
        <v>42460</v>
      </c>
      <c r="F132" s="52" t="n">
        <v>1629.65</v>
      </c>
      <c r="G132" s="53" t="n">
        <v>391.53</v>
      </c>
      <c r="H132" s="34" t="s">
        <v>16</v>
      </c>
      <c r="I132" s="35" t="s">
        <v>20</v>
      </c>
    </row>
    <row r="133" customFormat="false" ht="12.75" hidden="false" customHeight="false" outlineLevel="0" collapsed="false">
      <c r="A133" s="49" t="n">
        <f aca="false">A132+1</f>
        <v>124</v>
      </c>
      <c r="B133" s="50" t="s">
        <v>164</v>
      </c>
      <c r="C133" s="32" t="s">
        <v>112</v>
      </c>
      <c r="D133" s="51" t="n">
        <v>42354</v>
      </c>
      <c r="E133" s="51" t="n">
        <v>42482</v>
      </c>
      <c r="F133" s="52" t="n">
        <v>3935.75</v>
      </c>
      <c r="G133" s="53" t="n">
        <v>2623.83</v>
      </c>
      <c r="H133" s="34" t="s">
        <v>16</v>
      </c>
      <c r="I133" s="35" t="s">
        <v>20</v>
      </c>
    </row>
    <row r="134" customFormat="false" ht="12.75" hidden="false" customHeight="false" outlineLevel="0" collapsed="false">
      <c r="A134" s="49" t="n">
        <f aca="false">A133+1</f>
        <v>125</v>
      </c>
      <c r="B134" s="50" t="s">
        <v>165</v>
      </c>
      <c r="C134" s="32" t="s">
        <v>112</v>
      </c>
      <c r="D134" s="51" t="n">
        <v>42345</v>
      </c>
      <c r="E134" s="51" t="n">
        <v>42551</v>
      </c>
      <c r="F134" s="52" t="n">
        <v>17273.85</v>
      </c>
      <c r="G134" s="53" t="n">
        <v>7551.41</v>
      </c>
      <c r="H134" s="34" t="s">
        <v>16</v>
      </c>
      <c r="I134" s="35" t="s">
        <v>20</v>
      </c>
    </row>
    <row r="135" customFormat="false" ht="12.75" hidden="false" customHeight="false" outlineLevel="0" collapsed="false">
      <c r="A135" s="49" t="n">
        <f aca="false">A134+1</f>
        <v>126</v>
      </c>
      <c r="B135" s="50" t="s">
        <v>166</v>
      </c>
      <c r="C135" s="32" t="s">
        <v>112</v>
      </c>
      <c r="D135" s="51" t="n">
        <v>42311</v>
      </c>
      <c r="E135" s="51" t="n">
        <v>42462</v>
      </c>
      <c r="F135" s="52" t="n">
        <v>13475</v>
      </c>
      <c r="G135" s="53" t="n">
        <v>7860.42</v>
      </c>
      <c r="H135" s="34" t="s">
        <v>16</v>
      </c>
      <c r="I135" s="35" t="s">
        <v>20</v>
      </c>
    </row>
    <row r="136" customFormat="false" ht="12.75" hidden="false" customHeight="false" outlineLevel="0" collapsed="false">
      <c r="A136" s="49" t="n">
        <f aca="false">A135+1</f>
        <v>127</v>
      </c>
      <c r="B136" s="50" t="s">
        <v>149</v>
      </c>
      <c r="C136" s="32" t="s">
        <v>121</v>
      </c>
      <c r="D136" s="51" t="n">
        <v>42551</v>
      </c>
      <c r="E136" s="51" t="n">
        <v>42551</v>
      </c>
      <c r="F136" s="52" t="n">
        <v>60</v>
      </c>
      <c r="G136" s="53" t="n">
        <v>60</v>
      </c>
      <c r="H136" s="34" t="s">
        <v>16</v>
      </c>
      <c r="I136" s="35" t="s">
        <v>94</v>
      </c>
    </row>
    <row r="137" customFormat="false" ht="12.75" hidden="false" customHeight="false" outlineLevel="0" collapsed="false">
      <c r="A137" s="49" t="n">
        <f aca="false">A136+1</f>
        <v>128</v>
      </c>
      <c r="B137" s="50" t="s">
        <v>167</v>
      </c>
      <c r="C137" s="32" t="s">
        <v>168</v>
      </c>
      <c r="D137" s="51" t="n">
        <v>42323</v>
      </c>
      <c r="E137" s="51" t="n">
        <v>42476</v>
      </c>
      <c r="F137" s="52" t="n">
        <v>5419</v>
      </c>
      <c r="G137" s="53" t="n">
        <v>3153.68</v>
      </c>
      <c r="H137" s="34" t="s">
        <v>16</v>
      </c>
      <c r="I137" s="35" t="s">
        <v>20</v>
      </c>
    </row>
    <row r="138" customFormat="false" ht="12.75" hidden="false" customHeight="false" outlineLevel="0" collapsed="false">
      <c r="A138" s="49" t="n">
        <f aca="false">A137+1</f>
        <v>129</v>
      </c>
      <c r="B138" s="50" t="s">
        <v>169</v>
      </c>
      <c r="C138" s="32" t="s">
        <v>168</v>
      </c>
      <c r="D138" s="51" t="n">
        <v>42258</v>
      </c>
      <c r="E138" s="51" t="n">
        <v>42459</v>
      </c>
      <c r="F138" s="52" t="n">
        <v>5107</v>
      </c>
      <c r="G138" s="53" t="n">
        <v>2302.34</v>
      </c>
      <c r="H138" s="34" t="s">
        <v>16</v>
      </c>
      <c r="I138" s="35" t="s">
        <v>20</v>
      </c>
    </row>
    <row r="139" customFormat="false" ht="12.75" hidden="false" customHeight="false" outlineLevel="0" collapsed="false">
      <c r="A139" s="49" t="n">
        <f aca="false">A138+1</f>
        <v>130</v>
      </c>
      <c r="B139" s="50" t="s">
        <v>170</v>
      </c>
      <c r="C139" s="32" t="s">
        <v>171</v>
      </c>
      <c r="D139" s="51" t="n">
        <v>42121</v>
      </c>
      <c r="E139" s="51" t="n">
        <v>42461</v>
      </c>
      <c r="F139" s="52" t="n">
        <v>2455</v>
      </c>
      <c r="G139" s="53" t="n">
        <v>174.4</v>
      </c>
      <c r="H139" s="34" t="s">
        <v>16</v>
      </c>
      <c r="I139" s="35" t="s">
        <v>20</v>
      </c>
    </row>
    <row r="140" customFormat="false" ht="12.75" hidden="false" customHeight="false" outlineLevel="0" collapsed="false">
      <c r="A140" s="49" t="n">
        <f aca="false">A139+1</f>
        <v>131</v>
      </c>
      <c r="B140" s="50" t="s">
        <v>172</v>
      </c>
      <c r="C140" s="32" t="s">
        <v>171</v>
      </c>
      <c r="D140" s="51" t="n">
        <v>42131</v>
      </c>
      <c r="E140" s="51" t="n">
        <v>42472</v>
      </c>
      <c r="F140" s="52" t="n">
        <v>695</v>
      </c>
      <c r="G140" s="53" t="n">
        <v>47.47</v>
      </c>
      <c r="H140" s="34" t="s">
        <v>16</v>
      </c>
      <c r="I140" s="35" t="s">
        <v>20</v>
      </c>
    </row>
    <row r="141" customFormat="false" ht="12.75" hidden="false" customHeight="false" outlineLevel="0" collapsed="false">
      <c r="A141" s="49" t="n">
        <f aca="false">A140+1</f>
        <v>132</v>
      </c>
      <c r="B141" s="50" t="s">
        <v>173</v>
      </c>
      <c r="C141" s="32" t="s">
        <v>171</v>
      </c>
      <c r="D141" s="51" t="n">
        <v>42154</v>
      </c>
      <c r="E141" s="51" t="n">
        <v>42472</v>
      </c>
      <c r="F141" s="52" t="n">
        <v>2455</v>
      </c>
      <c r="G141" s="53" t="n">
        <v>321.97</v>
      </c>
      <c r="H141" s="34" t="s">
        <v>16</v>
      </c>
      <c r="I141" s="35" t="s">
        <v>20</v>
      </c>
    </row>
    <row r="142" customFormat="false" ht="12.75" hidden="false" customHeight="false" outlineLevel="0" collapsed="false">
      <c r="A142" s="49" t="n">
        <f aca="false">A141+1</f>
        <v>133</v>
      </c>
      <c r="B142" s="50" t="s">
        <v>174</v>
      </c>
      <c r="C142" s="32" t="s">
        <v>171</v>
      </c>
      <c r="D142" s="51" t="n">
        <v>42166</v>
      </c>
      <c r="E142" s="51" t="n">
        <v>42467</v>
      </c>
      <c r="F142" s="52" t="n">
        <v>2455</v>
      </c>
      <c r="G142" s="53" t="n">
        <v>436</v>
      </c>
      <c r="H142" s="34" t="s">
        <v>16</v>
      </c>
      <c r="I142" s="35" t="s">
        <v>20</v>
      </c>
    </row>
    <row r="143" customFormat="false" ht="12.75" hidden="false" customHeight="false" outlineLevel="0" collapsed="false">
      <c r="A143" s="49" t="n">
        <f aca="false">A142+1</f>
        <v>134</v>
      </c>
      <c r="B143" s="50" t="s">
        <v>175</v>
      </c>
      <c r="C143" s="32" t="s">
        <v>171</v>
      </c>
      <c r="D143" s="51" t="n">
        <v>42166</v>
      </c>
      <c r="E143" s="51" t="n">
        <v>42467</v>
      </c>
      <c r="F143" s="52" t="n">
        <v>695</v>
      </c>
      <c r="G143" s="53" t="n">
        <v>123.43</v>
      </c>
      <c r="H143" s="34" t="s">
        <v>16</v>
      </c>
      <c r="I143" s="35" t="s">
        <v>20</v>
      </c>
    </row>
    <row r="144" customFormat="false" ht="12.75" hidden="false" customHeight="false" outlineLevel="0" collapsed="false">
      <c r="A144" s="49" t="n">
        <f aca="false">A143+1</f>
        <v>135</v>
      </c>
      <c r="B144" s="50" t="s">
        <v>176</v>
      </c>
      <c r="C144" s="32" t="s">
        <v>171</v>
      </c>
      <c r="D144" s="51" t="n">
        <v>42167</v>
      </c>
      <c r="E144" s="51" t="n">
        <v>42467</v>
      </c>
      <c r="F144" s="52" t="n">
        <v>695</v>
      </c>
      <c r="G144" s="53" t="n">
        <v>125.33</v>
      </c>
      <c r="H144" s="34" t="s">
        <v>16</v>
      </c>
      <c r="I144" s="35" t="s">
        <v>20</v>
      </c>
    </row>
    <row r="145" customFormat="false" ht="12.75" hidden="false" customHeight="false" outlineLevel="0" collapsed="false">
      <c r="A145" s="49" t="n">
        <f aca="false">A144+1</f>
        <v>136</v>
      </c>
      <c r="B145" s="50" t="s">
        <v>177</v>
      </c>
      <c r="C145" s="32" t="s">
        <v>171</v>
      </c>
      <c r="D145" s="51" t="n">
        <v>42227</v>
      </c>
      <c r="E145" s="51" t="n">
        <v>42492</v>
      </c>
      <c r="F145" s="52" t="n">
        <v>695</v>
      </c>
      <c r="G145" s="53" t="n">
        <v>191.79</v>
      </c>
      <c r="H145" s="34" t="s">
        <v>16</v>
      </c>
      <c r="I145" s="35" t="s">
        <v>20</v>
      </c>
    </row>
    <row r="146" customFormat="false" ht="12.75" hidden="false" customHeight="false" outlineLevel="0" collapsed="false">
      <c r="A146" s="49" t="n">
        <f aca="false">A145+1</f>
        <v>137</v>
      </c>
      <c r="B146" s="50" t="s">
        <v>178</v>
      </c>
      <c r="C146" s="32" t="s">
        <v>171</v>
      </c>
      <c r="D146" s="51" t="n">
        <v>42196</v>
      </c>
      <c r="E146" s="51" t="n">
        <v>42461</v>
      </c>
      <c r="F146" s="52" t="n">
        <v>2455</v>
      </c>
      <c r="G146" s="53" t="n">
        <v>677.47</v>
      </c>
      <c r="H146" s="34" t="s">
        <v>16</v>
      </c>
      <c r="I146" s="35" t="s">
        <v>20</v>
      </c>
    </row>
    <row r="147" customFormat="false" ht="12.75" hidden="false" customHeight="false" outlineLevel="0" collapsed="false">
      <c r="A147" s="49" t="n">
        <f aca="false">A146+1</f>
        <v>138</v>
      </c>
      <c r="B147" s="50" t="s">
        <v>179</v>
      </c>
      <c r="C147" s="32" t="s">
        <v>171</v>
      </c>
      <c r="D147" s="51" t="n">
        <v>42196</v>
      </c>
      <c r="E147" s="51" t="n">
        <v>42461</v>
      </c>
      <c r="F147" s="52" t="n">
        <v>695</v>
      </c>
      <c r="G147" s="53" t="n">
        <v>191.79</v>
      </c>
      <c r="H147" s="34" t="s">
        <v>16</v>
      </c>
      <c r="I147" s="35" t="s">
        <v>20</v>
      </c>
    </row>
    <row r="148" customFormat="false" ht="12.75" hidden="false" customHeight="false" outlineLevel="0" collapsed="false">
      <c r="A148" s="49" t="n">
        <f aca="false">A147+1</f>
        <v>139</v>
      </c>
      <c r="B148" s="50" t="s">
        <v>180</v>
      </c>
      <c r="C148" s="32" t="s">
        <v>171</v>
      </c>
      <c r="D148" s="51" t="n">
        <v>42197</v>
      </c>
      <c r="E148" s="51" t="n">
        <v>42472</v>
      </c>
      <c r="F148" s="52" t="n">
        <v>2455</v>
      </c>
      <c r="G148" s="53" t="n">
        <v>610.4</v>
      </c>
      <c r="H148" s="34" t="s">
        <v>16</v>
      </c>
      <c r="I148" s="35" t="s">
        <v>20</v>
      </c>
    </row>
    <row r="149" customFormat="false" ht="12.75" hidden="false" customHeight="false" outlineLevel="0" collapsed="false">
      <c r="A149" s="49" t="n">
        <f aca="false">A148+1</f>
        <v>140</v>
      </c>
      <c r="B149" s="50" t="s">
        <v>181</v>
      </c>
      <c r="C149" s="32" t="s">
        <v>171</v>
      </c>
      <c r="D149" s="51" t="n">
        <v>42197</v>
      </c>
      <c r="E149" s="51" t="n">
        <v>42461</v>
      </c>
      <c r="F149" s="52" t="n">
        <v>695</v>
      </c>
      <c r="G149" s="53" t="n">
        <v>193.69</v>
      </c>
      <c r="H149" s="34" t="s">
        <v>16</v>
      </c>
      <c r="I149" s="35" t="s">
        <v>20</v>
      </c>
    </row>
    <row r="150" customFormat="false" ht="12.75" hidden="false" customHeight="false" outlineLevel="0" collapsed="false">
      <c r="A150" s="49" t="n">
        <f aca="false">A149+1</f>
        <v>141</v>
      </c>
      <c r="B150" s="50" t="s">
        <v>182</v>
      </c>
      <c r="C150" s="32" t="s">
        <v>171</v>
      </c>
      <c r="D150" s="51" t="n">
        <v>42197</v>
      </c>
      <c r="E150" s="51" t="n">
        <v>42461</v>
      </c>
      <c r="F150" s="52" t="n">
        <v>695</v>
      </c>
      <c r="G150" s="53" t="n">
        <v>193.69</v>
      </c>
      <c r="H150" s="34" t="s">
        <v>16</v>
      </c>
      <c r="I150" s="35" t="s">
        <v>183</v>
      </c>
    </row>
    <row r="151" customFormat="false" ht="12.75" hidden="false" customHeight="false" outlineLevel="0" collapsed="false">
      <c r="A151" s="49" t="n">
        <f aca="false">A150+1</f>
        <v>142</v>
      </c>
      <c r="B151" s="50" t="s">
        <v>184</v>
      </c>
      <c r="C151" s="32" t="s">
        <v>171</v>
      </c>
      <c r="D151" s="51" t="n">
        <v>42178</v>
      </c>
      <c r="E151" s="51" t="n">
        <v>42472</v>
      </c>
      <c r="F151" s="52" t="n">
        <v>2455</v>
      </c>
      <c r="G151" s="53" t="n">
        <v>482.95</v>
      </c>
      <c r="H151" s="34" t="s">
        <v>16</v>
      </c>
      <c r="I151" s="35" t="s">
        <v>183</v>
      </c>
    </row>
    <row r="152" customFormat="false" ht="12.75" hidden="false" customHeight="false" outlineLevel="0" collapsed="false">
      <c r="A152" s="49" t="n">
        <f aca="false">A151+1</f>
        <v>143</v>
      </c>
      <c r="B152" s="50" t="s">
        <v>185</v>
      </c>
      <c r="C152" s="32" t="s">
        <v>171</v>
      </c>
      <c r="D152" s="51" t="n">
        <v>42178</v>
      </c>
      <c r="E152" s="51" t="n">
        <v>42461</v>
      </c>
      <c r="F152" s="52" t="n">
        <v>2455</v>
      </c>
      <c r="G152" s="53" t="n">
        <v>556.73</v>
      </c>
      <c r="H152" s="34" t="s">
        <v>16</v>
      </c>
      <c r="I152" s="35" t="s">
        <v>183</v>
      </c>
    </row>
    <row r="153" customFormat="false" ht="12.75" hidden="false" customHeight="false" outlineLevel="0" collapsed="false">
      <c r="A153" s="49" t="n">
        <f aca="false">A152+1</f>
        <v>144</v>
      </c>
      <c r="B153" s="50" t="s">
        <v>186</v>
      </c>
      <c r="C153" s="32" t="s">
        <v>171</v>
      </c>
      <c r="D153" s="51" t="n">
        <v>42178</v>
      </c>
      <c r="E153" s="51" t="n">
        <v>42472</v>
      </c>
      <c r="F153" s="52" t="n">
        <v>695</v>
      </c>
      <c r="G153" s="53" t="n">
        <v>136.72</v>
      </c>
      <c r="H153" s="34" t="s">
        <v>16</v>
      </c>
      <c r="I153" s="35" t="s">
        <v>20</v>
      </c>
    </row>
    <row r="154" customFormat="false" ht="12.75" hidden="false" customHeight="false" outlineLevel="0" collapsed="false">
      <c r="A154" s="49" t="n">
        <f aca="false">A153+1</f>
        <v>145</v>
      </c>
      <c r="B154" s="50" t="s">
        <v>187</v>
      </c>
      <c r="C154" s="32" t="s">
        <v>171</v>
      </c>
      <c r="D154" s="51" t="n">
        <v>42199</v>
      </c>
      <c r="E154" s="51" t="n">
        <v>42461</v>
      </c>
      <c r="F154" s="52" t="n">
        <v>695</v>
      </c>
      <c r="G154" s="53" t="n">
        <v>197.49</v>
      </c>
      <c r="H154" s="34" t="s">
        <v>16</v>
      </c>
      <c r="I154" s="35" t="s">
        <v>20</v>
      </c>
    </row>
    <row r="155" customFormat="false" ht="12.75" hidden="false" customHeight="false" outlineLevel="0" collapsed="false">
      <c r="A155" s="49" t="n">
        <f aca="false">A154+1</f>
        <v>146</v>
      </c>
      <c r="B155" s="50" t="s">
        <v>188</v>
      </c>
      <c r="C155" s="32" t="s">
        <v>171</v>
      </c>
      <c r="D155" s="51" t="n">
        <v>42245</v>
      </c>
      <c r="E155" s="51" t="n">
        <v>42514</v>
      </c>
      <c r="F155" s="52" t="n">
        <v>2042</v>
      </c>
      <c r="G155" s="53" t="n">
        <v>541.19</v>
      </c>
      <c r="H155" s="34" t="s">
        <v>16</v>
      </c>
      <c r="I155" s="35" t="s">
        <v>183</v>
      </c>
    </row>
    <row r="156" customFormat="false" ht="12.75" hidden="false" customHeight="false" outlineLevel="0" collapsed="false">
      <c r="A156" s="49" t="n">
        <f aca="false">A155+1</f>
        <v>147</v>
      </c>
      <c r="B156" s="50" t="s">
        <v>189</v>
      </c>
      <c r="C156" s="32" t="s">
        <v>171</v>
      </c>
      <c r="D156" s="51" t="n">
        <v>42275</v>
      </c>
      <c r="E156" s="51" t="n">
        <v>42530</v>
      </c>
      <c r="F156" s="52" t="n">
        <v>2042</v>
      </c>
      <c r="G156" s="53" t="n">
        <v>619.3</v>
      </c>
      <c r="H156" s="34" t="s">
        <v>16</v>
      </c>
      <c r="I156" s="35" t="s">
        <v>183</v>
      </c>
    </row>
    <row r="157" customFormat="false" ht="12.75" hidden="false" customHeight="false" outlineLevel="0" collapsed="false">
      <c r="A157" s="49" t="n">
        <f aca="false">A156+1</f>
        <v>148</v>
      </c>
      <c r="B157" s="50" t="s">
        <v>190</v>
      </c>
      <c r="C157" s="32" t="s">
        <v>171</v>
      </c>
      <c r="D157" s="51" t="n">
        <v>42218</v>
      </c>
      <c r="E157" s="51" t="n">
        <v>42461</v>
      </c>
      <c r="F157" s="52" t="n">
        <v>695</v>
      </c>
      <c r="G157" s="53" t="n">
        <v>233.57</v>
      </c>
      <c r="H157" s="34" t="s">
        <v>16</v>
      </c>
      <c r="I157" s="35" t="s">
        <v>183</v>
      </c>
    </row>
    <row r="158" customFormat="false" ht="12.75" hidden="false" customHeight="false" outlineLevel="0" collapsed="false">
      <c r="A158" s="49" t="n">
        <f aca="false">A157+1</f>
        <v>149</v>
      </c>
      <c r="B158" s="50" t="s">
        <v>191</v>
      </c>
      <c r="C158" s="32" t="s">
        <v>171</v>
      </c>
      <c r="D158" s="51" t="n">
        <v>42246</v>
      </c>
      <c r="E158" s="51" t="n">
        <v>42461</v>
      </c>
      <c r="F158" s="52" t="n">
        <v>695</v>
      </c>
      <c r="G158" s="53" t="n">
        <v>286.73</v>
      </c>
      <c r="H158" s="34" t="s">
        <v>16</v>
      </c>
      <c r="I158" s="35" t="s">
        <v>183</v>
      </c>
    </row>
    <row r="159" customFormat="false" ht="12.75" hidden="false" customHeight="false" outlineLevel="0" collapsed="false">
      <c r="A159" s="49" t="n">
        <f aca="false">A158+1</f>
        <v>150</v>
      </c>
      <c r="B159" s="50" t="s">
        <v>192</v>
      </c>
      <c r="C159" s="32" t="s">
        <v>171</v>
      </c>
      <c r="D159" s="51" t="n">
        <v>42248</v>
      </c>
      <c r="E159" s="51" t="n">
        <v>42461</v>
      </c>
      <c r="F159" s="52" t="n">
        <v>695</v>
      </c>
      <c r="G159" s="53" t="n">
        <v>290.53</v>
      </c>
      <c r="H159" s="34" t="s">
        <v>16</v>
      </c>
      <c r="I159" s="35" t="s">
        <v>183</v>
      </c>
    </row>
    <row r="160" customFormat="false" ht="12.75" hidden="false" customHeight="false" outlineLevel="0" collapsed="false">
      <c r="A160" s="49" t="n">
        <f aca="false">A159+1</f>
        <v>151</v>
      </c>
      <c r="B160" s="50" t="s">
        <v>193</v>
      </c>
      <c r="C160" s="32" t="s">
        <v>171</v>
      </c>
      <c r="D160" s="51" t="n">
        <v>42246</v>
      </c>
      <c r="E160" s="51" t="n">
        <v>42461</v>
      </c>
      <c r="F160" s="52" t="n">
        <v>2455</v>
      </c>
      <c r="G160" s="53" t="n">
        <v>1012.86</v>
      </c>
      <c r="H160" s="34" t="s">
        <v>16</v>
      </c>
      <c r="I160" s="35" t="s">
        <v>183</v>
      </c>
    </row>
    <row r="161" customFormat="false" ht="12.75" hidden="false" customHeight="false" outlineLevel="0" collapsed="false">
      <c r="A161" s="49" t="n">
        <f aca="false">A160+1</f>
        <v>152</v>
      </c>
      <c r="B161" s="50" t="s">
        <v>194</v>
      </c>
      <c r="C161" s="32" t="s">
        <v>171</v>
      </c>
      <c r="D161" s="51" t="n">
        <v>42280</v>
      </c>
      <c r="E161" s="51" t="n">
        <v>42492</v>
      </c>
      <c r="F161" s="52" t="n">
        <v>2455</v>
      </c>
      <c r="G161" s="53" t="n">
        <v>1032.98</v>
      </c>
      <c r="H161" s="34" t="s">
        <v>16</v>
      </c>
      <c r="I161" s="35" t="s">
        <v>183</v>
      </c>
    </row>
    <row r="162" customFormat="false" ht="12.75" hidden="false" customHeight="false" outlineLevel="0" collapsed="false">
      <c r="A162" s="49" t="n">
        <f aca="false">A161+1</f>
        <v>153</v>
      </c>
      <c r="B162" s="50" t="s">
        <v>195</v>
      </c>
      <c r="C162" s="32" t="s">
        <v>171</v>
      </c>
      <c r="D162" s="51" t="n">
        <v>42289</v>
      </c>
      <c r="E162" s="51" t="n">
        <v>42461</v>
      </c>
      <c r="F162" s="52" t="n">
        <v>2455</v>
      </c>
      <c r="G162" s="53" t="n">
        <v>1301.28</v>
      </c>
      <c r="H162" s="34" t="s">
        <v>16</v>
      </c>
      <c r="I162" s="35" t="s">
        <v>20</v>
      </c>
    </row>
    <row r="163" customFormat="false" ht="12.75" hidden="false" customHeight="false" outlineLevel="0" collapsed="false">
      <c r="A163" s="49" t="n">
        <f aca="false">A162+1</f>
        <v>154</v>
      </c>
      <c r="B163" s="50" t="s">
        <v>196</v>
      </c>
      <c r="C163" s="32" t="s">
        <v>171</v>
      </c>
      <c r="D163" s="51" t="n">
        <v>42282</v>
      </c>
      <c r="E163" s="51" t="n">
        <v>42461</v>
      </c>
      <c r="F163" s="52" t="n">
        <v>2455</v>
      </c>
      <c r="G163" s="53" t="n">
        <v>1254.33</v>
      </c>
      <c r="H163" s="34" t="s">
        <v>16</v>
      </c>
      <c r="I163" s="35" t="s">
        <v>20</v>
      </c>
    </row>
    <row r="164" customFormat="false" ht="12.75" hidden="false" customHeight="false" outlineLevel="0" collapsed="false">
      <c r="A164" s="49" t="n">
        <f aca="false">A163+1</f>
        <v>155</v>
      </c>
      <c r="B164" s="50" t="s">
        <v>197</v>
      </c>
      <c r="C164" s="32" t="s">
        <v>171</v>
      </c>
      <c r="D164" s="51" t="n">
        <v>42282</v>
      </c>
      <c r="E164" s="51" t="n">
        <v>42461</v>
      </c>
      <c r="F164" s="52" t="n">
        <v>695</v>
      </c>
      <c r="G164" s="53" t="n">
        <v>355.1</v>
      </c>
      <c r="H164" s="34" t="s">
        <v>16</v>
      </c>
      <c r="I164" s="35" t="s">
        <v>183</v>
      </c>
    </row>
    <row r="165" customFormat="false" ht="12.75" hidden="false" customHeight="false" outlineLevel="0" collapsed="false">
      <c r="A165" s="49" t="n">
        <f aca="false">A164+1</f>
        <v>156</v>
      </c>
      <c r="B165" s="50" t="s">
        <v>198</v>
      </c>
      <c r="C165" s="32" t="s">
        <v>171</v>
      </c>
      <c r="D165" s="51" t="n">
        <v>42282</v>
      </c>
      <c r="E165" s="51" t="n">
        <v>42461</v>
      </c>
      <c r="F165" s="52" t="n">
        <v>2455</v>
      </c>
      <c r="G165" s="53" t="n">
        <v>1254.33</v>
      </c>
      <c r="H165" s="34" t="s">
        <v>16</v>
      </c>
      <c r="I165" s="35" t="s">
        <v>183</v>
      </c>
    </row>
    <row r="166" customFormat="false" ht="12.75" hidden="false" customHeight="false" outlineLevel="0" collapsed="false">
      <c r="A166" s="49" t="n">
        <f aca="false">A165+1</f>
        <v>157</v>
      </c>
      <c r="B166" s="50" t="s">
        <v>199</v>
      </c>
      <c r="C166" s="32" t="s">
        <v>171</v>
      </c>
      <c r="D166" s="51" t="n">
        <v>42282</v>
      </c>
      <c r="E166" s="51" t="n">
        <v>42461</v>
      </c>
      <c r="F166" s="52" t="n">
        <v>695</v>
      </c>
      <c r="G166" s="53" t="n">
        <v>355.1</v>
      </c>
      <c r="H166" s="34" t="s">
        <v>16</v>
      </c>
      <c r="I166" s="35" t="s">
        <v>183</v>
      </c>
    </row>
    <row r="167" customFormat="false" ht="12.75" hidden="false" customHeight="false" outlineLevel="0" collapsed="false">
      <c r="A167" s="49" t="n">
        <f aca="false">A166+1</f>
        <v>158</v>
      </c>
      <c r="B167" s="50" t="s">
        <v>200</v>
      </c>
      <c r="C167" s="32" t="s">
        <v>171</v>
      </c>
      <c r="D167" s="51" t="n">
        <v>42273</v>
      </c>
      <c r="E167" s="51" t="n">
        <v>42461</v>
      </c>
      <c r="F167" s="52" t="n">
        <v>2455</v>
      </c>
      <c r="G167" s="53" t="n">
        <v>1193.96</v>
      </c>
      <c r="H167" s="34" t="s">
        <v>16</v>
      </c>
      <c r="I167" s="35" t="s">
        <v>183</v>
      </c>
    </row>
    <row r="168" customFormat="false" ht="12.75" hidden="false" customHeight="false" outlineLevel="0" collapsed="false">
      <c r="A168" s="49" t="n">
        <f aca="false">A167+1</f>
        <v>159</v>
      </c>
      <c r="B168" s="50" t="s">
        <v>201</v>
      </c>
      <c r="C168" s="32" t="s">
        <v>171</v>
      </c>
      <c r="D168" s="51" t="n">
        <v>42273</v>
      </c>
      <c r="E168" s="51" t="n">
        <v>42461</v>
      </c>
      <c r="F168" s="52" t="n">
        <v>2455</v>
      </c>
      <c r="G168" s="53" t="n">
        <v>1193.96</v>
      </c>
      <c r="H168" s="34" t="s">
        <v>16</v>
      </c>
      <c r="I168" s="35" t="s">
        <v>183</v>
      </c>
    </row>
    <row r="169" customFormat="false" ht="12.75" hidden="false" customHeight="false" outlineLevel="0" collapsed="false">
      <c r="A169" s="49" t="n">
        <f aca="false">A168+1</f>
        <v>160</v>
      </c>
      <c r="B169" s="50" t="s">
        <v>202</v>
      </c>
      <c r="C169" s="32" t="s">
        <v>171</v>
      </c>
      <c r="D169" s="51" t="n">
        <v>42273</v>
      </c>
      <c r="E169" s="51" t="n">
        <v>42461</v>
      </c>
      <c r="F169" s="52" t="n">
        <v>695</v>
      </c>
      <c r="G169" s="53" t="n">
        <v>338.01</v>
      </c>
      <c r="H169" s="34" t="s">
        <v>16</v>
      </c>
      <c r="I169" s="35" t="s">
        <v>183</v>
      </c>
    </row>
    <row r="170" customFormat="false" ht="12.75" hidden="false" customHeight="false" outlineLevel="0" collapsed="false">
      <c r="A170" s="49" t="n">
        <f aca="false">A169+1</f>
        <v>161</v>
      </c>
      <c r="B170" s="50" t="s">
        <v>203</v>
      </c>
      <c r="C170" s="32" t="s">
        <v>171</v>
      </c>
      <c r="D170" s="51" t="n">
        <v>42273</v>
      </c>
      <c r="E170" s="51" t="n">
        <v>42461</v>
      </c>
      <c r="F170" s="52" t="n">
        <v>695</v>
      </c>
      <c r="G170" s="53" t="n">
        <v>338.01</v>
      </c>
      <c r="H170" s="34" t="s">
        <v>16</v>
      </c>
      <c r="I170" s="35" t="s">
        <v>183</v>
      </c>
    </row>
    <row r="171" customFormat="false" ht="12.75" hidden="false" customHeight="false" outlineLevel="0" collapsed="false">
      <c r="A171" s="49" t="n">
        <f aca="false">A170+1</f>
        <v>162</v>
      </c>
      <c r="B171" s="50" t="s">
        <v>204</v>
      </c>
      <c r="C171" s="32" t="s">
        <v>171</v>
      </c>
      <c r="D171" s="51" t="n">
        <v>42254</v>
      </c>
      <c r="E171" s="51" t="n">
        <v>42461</v>
      </c>
      <c r="F171" s="52" t="n">
        <v>695</v>
      </c>
      <c r="G171" s="53" t="n">
        <v>301.93</v>
      </c>
      <c r="H171" s="34" t="s">
        <v>16</v>
      </c>
      <c r="I171" s="35" t="s">
        <v>183</v>
      </c>
    </row>
    <row r="172" customFormat="false" ht="12.75" hidden="false" customHeight="false" outlineLevel="0" collapsed="false">
      <c r="A172" s="49" t="n">
        <f aca="false">A171+1</f>
        <v>163</v>
      </c>
      <c r="B172" s="50" t="s">
        <v>205</v>
      </c>
      <c r="C172" s="32" t="s">
        <v>171</v>
      </c>
      <c r="D172" s="51" t="n">
        <v>42293</v>
      </c>
      <c r="E172" s="51" t="n">
        <v>42461</v>
      </c>
      <c r="F172" s="52" t="n">
        <v>695</v>
      </c>
      <c r="G172" s="53" t="n">
        <v>375.98</v>
      </c>
      <c r="H172" s="34" t="s">
        <v>16</v>
      </c>
      <c r="I172" s="35" t="s">
        <v>183</v>
      </c>
    </row>
    <row r="173" customFormat="false" ht="12.75" hidden="false" customHeight="false" outlineLevel="0" collapsed="false">
      <c r="A173" s="49" t="n">
        <f aca="false">A172+1</f>
        <v>164</v>
      </c>
      <c r="B173" s="50" t="s">
        <v>206</v>
      </c>
      <c r="C173" s="32" t="s">
        <v>171</v>
      </c>
      <c r="D173" s="51" t="n">
        <v>42293</v>
      </c>
      <c r="E173" s="51" t="n">
        <v>42461</v>
      </c>
      <c r="F173" s="52" t="n">
        <v>2455</v>
      </c>
      <c r="G173" s="53" t="n">
        <v>1328.11</v>
      </c>
      <c r="H173" s="34" t="s">
        <v>16</v>
      </c>
      <c r="I173" s="35" t="s">
        <v>183</v>
      </c>
    </row>
    <row r="174" customFormat="false" ht="12.75" hidden="false" customHeight="false" outlineLevel="0" collapsed="false">
      <c r="A174" s="49" t="n">
        <f aca="false">A173+1</f>
        <v>165</v>
      </c>
      <c r="B174" s="50" t="s">
        <v>207</v>
      </c>
      <c r="C174" s="32" t="s">
        <v>171</v>
      </c>
      <c r="D174" s="51" t="n">
        <v>42303</v>
      </c>
      <c r="E174" s="51" t="n">
        <v>42461</v>
      </c>
      <c r="F174" s="52" t="n">
        <v>695</v>
      </c>
      <c r="G174" s="53" t="n">
        <v>394.97</v>
      </c>
      <c r="H174" s="34" t="s">
        <v>16</v>
      </c>
      <c r="I174" s="35" t="s">
        <v>183</v>
      </c>
    </row>
    <row r="175" customFormat="false" ht="12.75" hidden="false" customHeight="false" outlineLevel="0" collapsed="false">
      <c r="A175" s="49" t="n">
        <f aca="false">A174+1</f>
        <v>166</v>
      </c>
      <c r="B175" s="50" t="s">
        <v>208</v>
      </c>
      <c r="C175" s="32" t="s">
        <v>171</v>
      </c>
      <c r="D175" s="51" t="n">
        <v>42392</v>
      </c>
      <c r="E175" s="51" t="n">
        <v>42392</v>
      </c>
      <c r="F175" s="52" t="n">
        <v>1486</v>
      </c>
      <c r="G175" s="53" t="n">
        <v>1486</v>
      </c>
      <c r="H175" s="34" t="s">
        <v>16</v>
      </c>
      <c r="I175" s="35" t="s">
        <v>183</v>
      </c>
    </row>
    <row r="176" customFormat="false" ht="12.75" hidden="false" customHeight="false" outlineLevel="0" collapsed="false">
      <c r="A176" s="49" t="n">
        <f aca="false">A175+1</f>
        <v>167</v>
      </c>
      <c r="B176" s="50" t="s">
        <v>209</v>
      </c>
      <c r="C176" s="32" t="s">
        <v>171</v>
      </c>
      <c r="D176" s="51" t="n">
        <v>42392</v>
      </c>
      <c r="E176" s="51" t="n">
        <v>42392</v>
      </c>
      <c r="F176" s="52" t="n">
        <v>1486</v>
      </c>
      <c r="G176" s="53" t="n">
        <v>1486</v>
      </c>
      <c r="H176" s="34" t="s">
        <v>16</v>
      </c>
      <c r="I176" s="35" t="s">
        <v>183</v>
      </c>
    </row>
    <row r="177" customFormat="false" ht="12.75" hidden="false" customHeight="false" outlineLevel="0" collapsed="false">
      <c r="A177" s="49" t="n">
        <f aca="false">A176+1</f>
        <v>168</v>
      </c>
      <c r="B177" s="50" t="s">
        <v>210</v>
      </c>
      <c r="C177" s="32" t="s">
        <v>171</v>
      </c>
      <c r="D177" s="51" t="n">
        <v>42370</v>
      </c>
      <c r="E177" s="51" t="n">
        <v>42370</v>
      </c>
      <c r="F177" s="52" t="n">
        <v>619</v>
      </c>
      <c r="G177" s="53" t="n">
        <v>619</v>
      </c>
      <c r="H177" s="34" t="s">
        <v>16</v>
      </c>
      <c r="I177" s="35" t="s">
        <v>183</v>
      </c>
    </row>
    <row r="178" customFormat="false" ht="12.75" hidden="false" customHeight="false" outlineLevel="0" collapsed="false">
      <c r="A178" s="49" t="n">
        <f aca="false">A177+1</f>
        <v>169</v>
      </c>
      <c r="B178" s="50" t="s">
        <v>211</v>
      </c>
      <c r="C178" s="32" t="s">
        <v>171</v>
      </c>
      <c r="D178" s="51" t="n">
        <v>42382</v>
      </c>
      <c r="E178" s="51" t="n">
        <v>42496</v>
      </c>
      <c r="F178" s="52" t="n">
        <v>2166</v>
      </c>
      <c r="G178" s="53" t="n">
        <v>1491.34</v>
      </c>
      <c r="H178" s="34" t="s">
        <v>16</v>
      </c>
      <c r="I178" s="35" t="s">
        <v>183</v>
      </c>
    </row>
    <row r="179" customFormat="false" ht="12.75" hidden="false" customHeight="false" outlineLevel="0" collapsed="false">
      <c r="A179" s="49" t="n">
        <f aca="false">A178+1</f>
        <v>170</v>
      </c>
      <c r="B179" s="50" t="s">
        <v>212</v>
      </c>
      <c r="C179" s="32" t="s">
        <v>171</v>
      </c>
      <c r="D179" s="51" t="n">
        <v>42343</v>
      </c>
      <c r="E179" s="51" t="n">
        <v>42461</v>
      </c>
      <c r="F179" s="52" t="n">
        <v>2455</v>
      </c>
      <c r="G179" s="53" t="n">
        <v>1663.5</v>
      </c>
      <c r="H179" s="34" t="s">
        <v>16</v>
      </c>
      <c r="I179" s="35" t="s">
        <v>183</v>
      </c>
    </row>
    <row r="180" customFormat="false" ht="12.75" hidden="false" customHeight="false" outlineLevel="0" collapsed="false">
      <c r="A180" s="49" t="n">
        <f aca="false">A179+1</f>
        <v>171</v>
      </c>
      <c r="B180" s="50" t="s">
        <v>213</v>
      </c>
      <c r="C180" s="32" t="s">
        <v>171</v>
      </c>
      <c r="D180" s="51" t="n">
        <v>42345</v>
      </c>
      <c r="E180" s="51" t="n">
        <v>42545</v>
      </c>
      <c r="F180" s="52" t="n">
        <v>2605</v>
      </c>
      <c r="G180" s="53" t="n">
        <v>1181.5</v>
      </c>
      <c r="H180" s="34" t="s">
        <v>16</v>
      </c>
      <c r="I180" s="35" t="s">
        <v>183</v>
      </c>
    </row>
    <row r="181" customFormat="false" ht="12.75" hidden="false" customHeight="false" outlineLevel="0" collapsed="false">
      <c r="A181" s="49" t="n">
        <f aca="false">A180+1</f>
        <v>172</v>
      </c>
      <c r="B181" s="50" t="s">
        <v>214</v>
      </c>
      <c r="C181" s="32" t="s">
        <v>171</v>
      </c>
      <c r="D181" s="51" t="n">
        <v>42345</v>
      </c>
      <c r="E181" s="51" t="n">
        <v>42545</v>
      </c>
      <c r="F181" s="52" t="n">
        <v>737</v>
      </c>
      <c r="G181" s="53" t="n">
        <v>334.27</v>
      </c>
      <c r="H181" s="34" t="s">
        <v>16</v>
      </c>
      <c r="I181" s="35" t="s">
        <v>183</v>
      </c>
    </row>
    <row r="182" customFormat="false" ht="12.75" hidden="false" customHeight="false" outlineLevel="0" collapsed="false">
      <c r="A182" s="49" t="n">
        <f aca="false">A181+1</f>
        <v>173</v>
      </c>
      <c r="B182" s="50" t="s">
        <v>215</v>
      </c>
      <c r="C182" s="32" t="s">
        <v>171</v>
      </c>
      <c r="D182" s="51" t="n">
        <v>42335</v>
      </c>
      <c r="E182" s="51" t="n">
        <v>42547</v>
      </c>
      <c r="F182" s="52" t="n">
        <v>2166</v>
      </c>
      <c r="G182" s="53" t="n">
        <v>911.38</v>
      </c>
      <c r="H182" s="34" t="s">
        <v>16</v>
      </c>
      <c r="I182" s="35" t="s">
        <v>183</v>
      </c>
    </row>
    <row r="183" customFormat="false" ht="12.75" hidden="false" customHeight="false" outlineLevel="0" collapsed="false">
      <c r="A183" s="49" t="n">
        <f aca="false">A182+1</f>
        <v>174</v>
      </c>
      <c r="B183" s="50" t="s">
        <v>216</v>
      </c>
      <c r="C183" s="32" t="s">
        <v>171</v>
      </c>
      <c r="D183" s="51" t="n">
        <v>42336</v>
      </c>
      <c r="E183" s="51" t="n">
        <v>42467</v>
      </c>
      <c r="F183" s="52" t="n">
        <v>2605</v>
      </c>
      <c r="G183" s="53" t="n">
        <v>1672.61</v>
      </c>
      <c r="H183" s="34" t="s">
        <v>16</v>
      </c>
      <c r="I183" s="35" t="s">
        <v>183</v>
      </c>
    </row>
    <row r="184" customFormat="false" ht="12.75" hidden="false" customHeight="false" outlineLevel="0" collapsed="false">
      <c r="A184" s="49" t="n">
        <f aca="false">A183+1</f>
        <v>175</v>
      </c>
      <c r="B184" s="50" t="s">
        <v>217</v>
      </c>
      <c r="C184" s="32" t="s">
        <v>171</v>
      </c>
      <c r="D184" s="51" t="n">
        <v>42356</v>
      </c>
      <c r="E184" s="51" t="n">
        <v>42492</v>
      </c>
      <c r="F184" s="52" t="n">
        <v>2605</v>
      </c>
      <c r="G184" s="53" t="n">
        <v>1637.02</v>
      </c>
      <c r="H184" s="34" t="s">
        <v>16</v>
      </c>
      <c r="I184" s="35" t="s">
        <v>183</v>
      </c>
    </row>
    <row r="185" customFormat="false" ht="12.75" hidden="false" customHeight="false" outlineLevel="0" collapsed="false">
      <c r="A185" s="49" t="n">
        <f aca="false">A184+1</f>
        <v>176</v>
      </c>
      <c r="B185" s="50" t="s">
        <v>218</v>
      </c>
      <c r="C185" s="32" t="s">
        <v>171</v>
      </c>
      <c r="D185" s="51" t="n">
        <v>42330</v>
      </c>
      <c r="E185" s="51" t="n">
        <v>42461</v>
      </c>
      <c r="F185" s="52" t="n">
        <v>695</v>
      </c>
      <c r="G185" s="53" t="n">
        <v>446.24</v>
      </c>
      <c r="H185" s="34" t="s">
        <v>16</v>
      </c>
      <c r="I185" s="35" t="s">
        <v>183</v>
      </c>
    </row>
    <row r="186" customFormat="false" ht="12.75" hidden="false" customHeight="false" outlineLevel="0" collapsed="false">
      <c r="A186" s="49" t="n">
        <f aca="false">A185+1</f>
        <v>177</v>
      </c>
      <c r="B186" s="50" t="s">
        <v>219</v>
      </c>
      <c r="C186" s="32" t="s">
        <v>171</v>
      </c>
      <c r="D186" s="51" t="n">
        <v>42328</v>
      </c>
      <c r="E186" s="51" t="n">
        <v>42461</v>
      </c>
      <c r="F186" s="52" t="n">
        <v>695</v>
      </c>
      <c r="G186" s="53" t="n">
        <v>442.45</v>
      </c>
      <c r="H186" s="34" t="s">
        <v>16</v>
      </c>
      <c r="I186" s="35" t="s">
        <v>183</v>
      </c>
    </row>
    <row r="187" customFormat="false" ht="12.75" hidden="false" customHeight="false" outlineLevel="0" collapsed="false">
      <c r="A187" s="49" t="n">
        <f aca="false">A186+1</f>
        <v>178</v>
      </c>
      <c r="B187" s="50" t="s">
        <v>220</v>
      </c>
      <c r="C187" s="32" t="s">
        <v>171</v>
      </c>
      <c r="D187" s="51" t="n">
        <v>42341</v>
      </c>
      <c r="E187" s="51" t="n">
        <v>42472</v>
      </c>
      <c r="F187" s="52" t="n">
        <v>695</v>
      </c>
      <c r="G187" s="53" t="n">
        <v>446.24</v>
      </c>
      <c r="H187" s="34" t="s">
        <v>16</v>
      </c>
      <c r="I187" s="35" t="s">
        <v>183</v>
      </c>
    </row>
    <row r="188" customFormat="false" ht="12.75" hidden="false" customHeight="false" outlineLevel="0" collapsed="false">
      <c r="A188" s="49" t="n">
        <f aca="false">A187+1</f>
        <v>179</v>
      </c>
      <c r="B188" s="50" t="s">
        <v>221</v>
      </c>
      <c r="C188" s="32" t="s">
        <v>171</v>
      </c>
      <c r="D188" s="51" t="n">
        <v>42337</v>
      </c>
      <c r="E188" s="51" t="n">
        <v>42472</v>
      </c>
      <c r="F188" s="52" t="n">
        <v>695</v>
      </c>
      <c r="G188" s="53" t="n">
        <v>438.65</v>
      </c>
      <c r="H188" s="34" t="s">
        <v>16</v>
      </c>
      <c r="I188" s="35" t="s">
        <v>183</v>
      </c>
    </row>
    <row r="189" customFormat="false" ht="12.75" hidden="false" customHeight="false" outlineLevel="0" collapsed="false">
      <c r="A189" s="49" t="n">
        <f aca="false">A188+1</f>
        <v>180</v>
      </c>
      <c r="B189" s="50" t="s">
        <v>222</v>
      </c>
      <c r="C189" s="32" t="s">
        <v>171</v>
      </c>
      <c r="D189" s="51" t="n">
        <v>42313</v>
      </c>
      <c r="E189" s="51" t="n">
        <v>42461</v>
      </c>
      <c r="F189" s="52" t="n">
        <v>695</v>
      </c>
      <c r="G189" s="53" t="n">
        <v>413.96</v>
      </c>
      <c r="H189" s="34" t="s">
        <v>16</v>
      </c>
      <c r="I189" s="35" t="s">
        <v>183</v>
      </c>
    </row>
    <row r="190" customFormat="false" ht="12.75" hidden="false" customHeight="false" outlineLevel="0" collapsed="false">
      <c r="A190" s="49" t="n">
        <f aca="false">A189+1</f>
        <v>181</v>
      </c>
      <c r="B190" s="50" t="s">
        <v>223</v>
      </c>
      <c r="C190" s="32" t="s">
        <v>171</v>
      </c>
      <c r="D190" s="51" t="n">
        <v>42365</v>
      </c>
      <c r="E190" s="51" t="n">
        <v>42461</v>
      </c>
      <c r="F190" s="52" t="n">
        <v>695</v>
      </c>
      <c r="G190" s="53" t="n">
        <v>512.7</v>
      </c>
      <c r="H190" s="34" t="s">
        <v>16</v>
      </c>
      <c r="I190" s="35" t="s">
        <v>183</v>
      </c>
    </row>
    <row r="191" customFormat="false" ht="12.75" hidden="false" customHeight="false" outlineLevel="0" collapsed="false">
      <c r="A191" s="49" t="n">
        <f aca="false">A190+1</f>
        <v>182</v>
      </c>
      <c r="B191" s="50" t="s">
        <v>224</v>
      </c>
      <c r="C191" s="32" t="s">
        <v>171</v>
      </c>
      <c r="D191" s="51" t="n">
        <v>42341</v>
      </c>
      <c r="E191" s="51" t="n">
        <v>42461</v>
      </c>
      <c r="F191" s="52" t="n">
        <v>2455</v>
      </c>
      <c r="G191" s="53" t="n">
        <v>1650.08</v>
      </c>
      <c r="H191" s="34" t="s">
        <v>16</v>
      </c>
      <c r="I191" s="35" t="s">
        <v>183</v>
      </c>
    </row>
    <row r="192" customFormat="false" ht="12.75" hidden="false" customHeight="false" outlineLevel="0" collapsed="false">
      <c r="A192" s="49" t="n">
        <f aca="false">A191+1</f>
        <v>183</v>
      </c>
      <c r="B192" s="50" t="s">
        <v>225</v>
      </c>
      <c r="C192" s="32" t="s">
        <v>171</v>
      </c>
      <c r="D192" s="51" t="n">
        <v>42349</v>
      </c>
      <c r="E192" s="51" t="n">
        <v>42461</v>
      </c>
      <c r="F192" s="52" t="n">
        <v>2455</v>
      </c>
      <c r="G192" s="53" t="n">
        <v>1703.74</v>
      </c>
      <c r="H192" s="34" t="s">
        <v>16</v>
      </c>
      <c r="I192" s="35" t="s">
        <v>183</v>
      </c>
    </row>
    <row r="193" customFormat="false" ht="12.75" hidden="false" customHeight="false" outlineLevel="0" collapsed="false">
      <c r="A193" s="49" t="n">
        <f aca="false">A192+1</f>
        <v>184</v>
      </c>
      <c r="B193" s="50" t="s">
        <v>226</v>
      </c>
      <c r="C193" s="32" t="s">
        <v>171</v>
      </c>
      <c r="D193" s="51" t="n">
        <v>42354</v>
      </c>
      <c r="E193" s="51" t="n">
        <v>42461</v>
      </c>
      <c r="F193" s="52" t="n">
        <v>2455</v>
      </c>
      <c r="G193" s="53" t="n">
        <v>1737.28</v>
      </c>
      <c r="H193" s="34" t="s">
        <v>16</v>
      </c>
      <c r="I193" s="35" t="s">
        <v>183</v>
      </c>
    </row>
    <row r="194" customFormat="false" ht="12.75" hidden="false" customHeight="false" outlineLevel="0" collapsed="false">
      <c r="A194" s="49" t="n">
        <f aca="false">A193+1</f>
        <v>185</v>
      </c>
      <c r="B194" s="50" t="s">
        <v>227</v>
      </c>
      <c r="C194" s="32" t="s">
        <v>171</v>
      </c>
      <c r="D194" s="51" t="n">
        <v>42331</v>
      </c>
      <c r="E194" s="51" t="n">
        <v>42472</v>
      </c>
      <c r="F194" s="52" t="n">
        <v>2605</v>
      </c>
      <c r="G194" s="53" t="n">
        <v>1601.43</v>
      </c>
      <c r="H194" s="34" t="s">
        <v>16</v>
      </c>
      <c r="I194" s="35" t="s">
        <v>183</v>
      </c>
    </row>
    <row r="195" customFormat="false" ht="12.75" hidden="false" customHeight="false" outlineLevel="0" collapsed="false">
      <c r="A195" s="49" t="n">
        <f aca="false">A194+1</f>
        <v>186</v>
      </c>
      <c r="B195" s="50" t="s">
        <v>228</v>
      </c>
      <c r="C195" s="32" t="s">
        <v>171</v>
      </c>
      <c r="D195" s="51" t="n">
        <v>42331</v>
      </c>
      <c r="E195" s="51" t="n">
        <v>42461</v>
      </c>
      <c r="F195" s="52" t="n">
        <v>737</v>
      </c>
      <c r="G195" s="53" t="n">
        <v>475.22</v>
      </c>
      <c r="H195" s="34" t="s">
        <v>16</v>
      </c>
      <c r="I195" s="35" t="s">
        <v>183</v>
      </c>
    </row>
    <row r="196" customFormat="false" ht="12.75" hidden="false" customHeight="false" outlineLevel="0" collapsed="false">
      <c r="A196" s="49" t="n">
        <f aca="false">A195+1</f>
        <v>187</v>
      </c>
      <c r="B196" s="50" t="s">
        <v>229</v>
      </c>
      <c r="C196" s="32" t="s">
        <v>171</v>
      </c>
      <c r="D196" s="51" t="n">
        <v>42340</v>
      </c>
      <c r="E196" s="51" t="n">
        <v>42461</v>
      </c>
      <c r="F196" s="52" t="n">
        <v>2605</v>
      </c>
      <c r="G196" s="53" t="n">
        <v>1743.78</v>
      </c>
      <c r="H196" s="34" t="s">
        <v>16</v>
      </c>
      <c r="I196" s="35" t="s">
        <v>183</v>
      </c>
    </row>
    <row r="197" customFormat="false" ht="12.75" hidden="false" customHeight="false" outlineLevel="0" collapsed="false">
      <c r="A197" s="49" t="n">
        <f aca="false">A196+1</f>
        <v>188</v>
      </c>
      <c r="B197" s="50" t="s">
        <v>230</v>
      </c>
      <c r="C197" s="32" t="s">
        <v>171</v>
      </c>
      <c r="D197" s="51" t="n">
        <v>42381</v>
      </c>
      <c r="E197" s="51" t="n">
        <v>42465</v>
      </c>
      <c r="F197" s="52" t="n">
        <v>1521</v>
      </c>
      <c r="G197" s="53" t="n">
        <v>819</v>
      </c>
      <c r="H197" s="34" t="s">
        <v>16</v>
      </c>
      <c r="I197" s="35" t="s">
        <v>183</v>
      </c>
    </row>
    <row r="198" customFormat="false" ht="12.75" hidden="false" customHeight="false" outlineLevel="0" collapsed="false">
      <c r="A198" s="49" t="n">
        <f aca="false">A197+1</f>
        <v>189</v>
      </c>
      <c r="B198" s="50" t="s">
        <v>231</v>
      </c>
      <c r="C198" s="32" t="s">
        <v>171</v>
      </c>
      <c r="D198" s="51" t="n">
        <v>42391</v>
      </c>
      <c r="E198" s="51" t="n">
        <v>42461</v>
      </c>
      <c r="F198" s="52" t="n">
        <v>2605</v>
      </c>
      <c r="G198" s="53" t="n">
        <v>2106.78</v>
      </c>
      <c r="H198" s="34" t="s">
        <v>16</v>
      </c>
      <c r="I198" s="35" t="s">
        <v>183</v>
      </c>
    </row>
    <row r="199" customFormat="false" ht="12.75" hidden="false" customHeight="false" outlineLevel="0" collapsed="false">
      <c r="A199" s="49" t="n">
        <f aca="false">A198+1</f>
        <v>190</v>
      </c>
      <c r="B199" s="50" t="s">
        <v>232</v>
      </c>
      <c r="C199" s="32" t="s">
        <v>171</v>
      </c>
      <c r="D199" s="51" t="n">
        <v>42460</v>
      </c>
      <c r="E199" s="51" t="n">
        <v>42461</v>
      </c>
      <c r="F199" s="52" t="n">
        <v>737</v>
      </c>
      <c r="G199" s="53" t="n">
        <v>734.98</v>
      </c>
      <c r="H199" s="34" t="s">
        <v>16</v>
      </c>
      <c r="I199" s="35" t="s">
        <v>183</v>
      </c>
    </row>
    <row r="200" customFormat="false" ht="12.75" hidden="false" customHeight="false" outlineLevel="0" collapsed="false">
      <c r="A200" s="49" t="n">
        <f aca="false">A199+1</f>
        <v>191</v>
      </c>
      <c r="B200" s="50" t="s">
        <v>233</v>
      </c>
      <c r="C200" s="32" t="s">
        <v>171</v>
      </c>
      <c r="D200" s="51" t="n">
        <v>42391</v>
      </c>
      <c r="E200" s="51" t="n">
        <v>42461</v>
      </c>
      <c r="F200" s="52" t="n">
        <v>2605</v>
      </c>
      <c r="G200" s="53" t="n">
        <v>2106.78</v>
      </c>
      <c r="H200" s="34" t="s">
        <v>16</v>
      </c>
      <c r="I200" s="35" t="s">
        <v>183</v>
      </c>
    </row>
    <row r="201" customFormat="false" ht="12.75" hidden="false" customHeight="false" outlineLevel="0" collapsed="false">
      <c r="A201" s="49" t="n">
        <f aca="false">A200+1</f>
        <v>192</v>
      </c>
      <c r="B201" s="50" t="s">
        <v>234</v>
      </c>
      <c r="C201" s="32" t="s">
        <v>171</v>
      </c>
      <c r="D201" s="51" t="n">
        <v>42391</v>
      </c>
      <c r="E201" s="51" t="n">
        <v>42461</v>
      </c>
      <c r="F201" s="52" t="n">
        <v>737</v>
      </c>
      <c r="G201" s="53" t="n">
        <v>596.04</v>
      </c>
      <c r="H201" s="34" t="s">
        <v>16</v>
      </c>
      <c r="I201" s="35" t="s">
        <v>183</v>
      </c>
    </row>
    <row r="202" customFormat="false" ht="12.75" hidden="false" customHeight="false" outlineLevel="0" collapsed="false">
      <c r="A202" s="49" t="n">
        <f aca="false">A201+1</f>
        <v>193</v>
      </c>
      <c r="B202" s="50" t="s">
        <v>235</v>
      </c>
      <c r="C202" s="32" t="s">
        <v>171</v>
      </c>
      <c r="D202" s="51" t="n">
        <v>42447</v>
      </c>
      <c r="E202" s="51" t="n">
        <v>42461</v>
      </c>
      <c r="F202" s="52" t="n">
        <v>737</v>
      </c>
      <c r="G202" s="53" t="n">
        <v>708.73</v>
      </c>
      <c r="H202" s="34" t="s">
        <v>16</v>
      </c>
      <c r="I202" s="35" t="s">
        <v>183</v>
      </c>
    </row>
    <row r="203" customFormat="false" ht="12.75" hidden="false" customHeight="false" outlineLevel="0" collapsed="false">
      <c r="A203" s="49" t="n">
        <f aca="false">A202+1</f>
        <v>194</v>
      </c>
      <c r="B203" s="50" t="s">
        <v>236</v>
      </c>
      <c r="C203" s="32" t="s">
        <v>171</v>
      </c>
      <c r="D203" s="51" t="n">
        <v>42460</v>
      </c>
      <c r="E203" s="51" t="n">
        <v>42461</v>
      </c>
      <c r="F203" s="52" t="n">
        <v>2605</v>
      </c>
      <c r="G203" s="53" t="n">
        <v>2597.86</v>
      </c>
      <c r="H203" s="34" t="s">
        <v>16</v>
      </c>
      <c r="I203" s="35" t="s">
        <v>183</v>
      </c>
    </row>
    <row r="204" customFormat="false" ht="12.75" hidden="false" customHeight="false" outlineLevel="0" collapsed="false">
      <c r="A204" s="49" t="n">
        <f aca="false">A203+1</f>
        <v>195</v>
      </c>
      <c r="B204" s="50" t="s">
        <v>237</v>
      </c>
      <c r="C204" s="32" t="s">
        <v>171</v>
      </c>
      <c r="D204" s="51" t="n">
        <v>42404</v>
      </c>
      <c r="E204" s="51" t="n">
        <v>42461</v>
      </c>
      <c r="F204" s="52" t="n">
        <v>2605</v>
      </c>
      <c r="G204" s="53" t="n">
        <v>2199.3</v>
      </c>
      <c r="H204" s="34" t="s">
        <v>16</v>
      </c>
      <c r="I204" s="35" t="s">
        <v>183</v>
      </c>
    </row>
    <row r="205" customFormat="false" ht="12.75" hidden="false" customHeight="false" outlineLevel="0" collapsed="false">
      <c r="A205" s="49" t="n">
        <f aca="false">A204+1</f>
        <v>196</v>
      </c>
      <c r="B205" s="50" t="s">
        <v>238</v>
      </c>
      <c r="C205" s="32" t="s">
        <v>171</v>
      </c>
      <c r="D205" s="51" t="n">
        <v>42404</v>
      </c>
      <c r="E205" s="51" t="n">
        <v>42461</v>
      </c>
      <c r="F205" s="52" t="n">
        <v>2605</v>
      </c>
      <c r="G205" s="53" t="n">
        <v>2199.3</v>
      </c>
      <c r="H205" s="34" t="s">
        <v>16</v>
      </c>
      <c r="I205" s="35" t="s">
        <v>183</v>
      </c>
    </row>
    <row r="206" customFormat="false" ht="12.75" hidden="false" customHeight="false" outlineLevel="0" collapsed="false">
      <c r="A206" s="49" t="n">
        <f aca="false">A205+1</f>
        <v>197</v>
      </c>
      <c r="B206" s="50" t="s">
        <v>239</v>
      </c>
      <c r="C206" s="32" t="s">
        <v>171</v>
      </c>
      <c r="D206" s="51" t="n">
        <v>42289</v>
      </c>
      <c r="E206" s="51" t="n">
        <v>42472</v>
      </c>
      <c r="F206" s="52" t="n">
        <v>695</v>
      </c>
      <c r="G206" s="53" t="n">
        <v>347.5</v>
      </c>
      <c r="H206" s="34" t="s">
        <v>16</v>
      </c>
      <c r="I206" s="35" t="s">
        <v>183</v>
      </c>
    </row>
    <row r="207" customFormat="false" ht="12.75" hidden="false" customHeight="false" outlineLevel="0" collapsed="false">
      <c r="A207" s="49" t="n">
        <f aca="false">A206+1</f>
        <v>198</v>
      </c>
      <c r="B207" s="50" t="s">
        <v>240</v>
      </c>
      <c r="C207" s="32" t="s">
        <v>171</v>
      </c>
      <c r="D207" s="51" t="n">
        <v>42282</v>
      </c>
      <c r="E207" s="51" t="n">
        <v>42472</v>
      </c>
      <c r="F207" s="52" t="n">
        <v>2455</v>
      </c>
      <c r="G207" s="53" t="n">
        <v>1180.55</v>
      </c>
      <c r="H207" s="34" t="s">
        <v>16</v>
      </c>
      <c r="I207" s="35" t="s">
        <v>183</v>
      </c>
    </row>
    <row r="208" customFormat="false" ht="12.75" hidden="false" customHeight="false" outlineLevel="0" collapsed="false">
      <c r="A208" s="49" t="n">
        <f aca="false">A207+1</f>
        <v>199</v>
      </c>
      <c r="B208" s="50" t="s">
        <v>241</v>
      </c>
      <c r="C208" s="32" t="s">
        <v>171</v>
      </c>
      <c r="D208" s="51" t="n">
        <v>42282</v>
      </c>
      <c r="E208" s="51" t="n">
        <v>42472</v>
      </c>
      <c r="F208" s="52" t="n">
        <v>695</v>
      </c>
      <c r="G208" s="53" t="n">
        <v>334.21</v>
      </c>
      <c r="H208" s="34" t="s">
        <v>16</v>
      </c>
      <c r="I208" s="35" t="s">
        <v>183</v>
      </c>
    </row>
    <row r="209" customFormat="false" ht="12.75" hidden="false" customHeight="false" outlineLevel="0" collapsed="false">
      <c r="A209" s="49" t="n">
        <f aca="false">A208+1</f>
        <v>200</v>
      </c>
      <c r="B209" s="50" t="s">
        <v>242</v>
      </c>
      <c r="C209" s="32" t="s">
        <v>171</v>
      </c>
      <c r="D209" s="51" t="n">
        <v>42328</v>
      </c>
      <c r="E209" s="51" t="n">
        <v>42472</v>
      </c>
      <c r="F209" s="52" t="n">
        <v>2455</v>
      </c>
      <c r="G209" s="53" t="n">
        <v>1489.1</v>
      </c>
      <c r="H209" s="34" t="s">
        <v>16</v>
      </c>
      <c r="I209" s="35" t="s">
        <v>183</v>
      </c>
    </row>
    <row r="210" customFormat="false" ht="12.75" hidden="false" customHeight="false" outlineLevel="0" collapsed="false">
      <c r="A210" s="49" t="n">
        <f aca="false">A209+1</f>
        <v>201</v>
      </c>
      <c r="B210" s="50" t="s">
        <v>243</v>
      </c>
      <c r="C210" s="32" t="s">
        <v>171</v>
      </c>
      <c r="D210" s="51" t="n">
        <v>42354</v>
      </c>
      <c r="E210" s="51" t="n">
        <v>42472</v>
      </c>
      <c r="F210" s="52" t="n">
        <v>695</v>
      </c>
      <c r="G210" s="53" t="n">
        <v>470.93</v>
      </c>
      <c r="H210" s="34" t="s">
        <v>16</v>
      </c>
      <c r="I210" s="35" t="s">
        <v>183</v>
      </c>
    </row>
    <row r="211" customFormat="false" ht="12.75" hidden="false" customHeight="false" outlineLevel="0" collapsed="false">
      <c r="A211" s="49" t="n">
        <f aca="false">A210+1</f>
        <v>202</v>
      </c>
      <c r="B211" s="50" t="s">
        <v>244</v>
      </c>
      <c r="C211" s="32" t="s">
        <v>171</v>
      </c>
      <c r="D211" s="51" t="n">
        <v>42433</v>
      </c>
      <c r="E211" s="51" t="n">
        <v>42498</v>
      </c>
      <c r="F211" s="52" t="n">
        <v>2525</v>
      </c>
      <c r="G211" s="53" t="n">
        <v>2075.34</v>
      </c>
      <c r="H211" s="34" t="s">
        <v>16</v>
      </c>
      <c r="I211" s="35" t="s">
        <v>183</v>
      </c>
    </row>
    <row r="212" customFormat="false" ht="12.75" hidden="false" customHeight="false" outlineLevel="0" collapsed="false">
      <c r="A212" s="49" t="n">
        <f aca="false">A211+1</f>
        <v>203</v>
      </c>
      <c r="B212" s="50" t="s">
        <v>245</v>
      </c>
      <c r="C212" s="32" t="s">
        <v>171</v>
      </c>
      <c r="D212" s="51" t="n">
        <v>42486</v>
      </c>
      <c r="E212" s="51" t="n">
        <v>42516</v>
      </c>
      <c r="F212" s="52" t="n">
        <v>2525</v>
      </c>
      <c r="G212" s="53" t="n">
        <v>2317.47</v>
      </c>
      <c r="H212" s="34" t="s">
        <v>16</v>
      </c>
      <c r="I212" s="35" t="s">
        <v>183</v>
      </c>
    </row>
    <row r="213" customFormat="false" ht="12.75" hidden="false" customHeight="false" outlineLevel="0" collapsed="false">
      <c r="A213" s="49" t="n">
        <f aca="false">A212+1</f>
        <v>204</v>
      </c>
      <c r="B213" s="50" t="s">
        <v>246</v>
      </c>
      <c r="C213" s="32" t="s">
        <v>171</v>
      </c>
      <c r="D213" s="51" t="n">
        <v>42493</v>
      </c>
      <c r="E213" s="51" t="n">
        <v>42533</v>
      </c>
      <c r="F213" s="52" t="n">
        <v>2525</v>
      </c>
      <c r="G213" s="53" t="n">
        <v>2248.29</v>
      </c>
      <c r="H213" s="34" t="s">
        <v>16</v>
      </c>
      <c r="I213" s="35" t="s">
        <v>183</v>
      </c>
    </row>
    <row r="214" customFormat="false" ht="12.75" hidden="false" customHeight="false" outlineLevel="0" collapsed="false">
      <c r="A214" s="49" t="n">
        <f aca="false">A213+1</f>
        <v>205</v>
      </c>
      <c r="B214" s="55" t="s">
        <v>247</v>
      </c>
      <c r="C214" s="56" t="s">
        <v>248</v>
      </c>
      <c r="D214" s="57" t="n">
        <v>42210</v>
      </c>
      <c r="E214" s="58" t="n">
        <v>42468</v>
      </c>
      <c r="F214" s="59" t="n">
        <v>799.3</v>
      </c>
      <c r="G214" s="60" t="n">
        <v>170.34</v>
      </c>
      <c r="H214" s="34" t="s">
        <v>16</v>
      </c>
      <c r="I214" s="35" t="s">
        <v>20</v>
      </c>
    </row>
    <row r="215" customFormat="false" ht="12.75" hidden="false" customHeight="false" outlineLevel="0" collapsed="false">
      <c r="A215" s="49" t="n">
        <f aca="false">A214+1</f>
        <v>206</v>
      </c>
      <c r="B215" s="55" t="s">
        <v>249</v>
      </c>
      <c r="C215" s="56" t="s">
        <v>248</v>
      </c>
      <c r="D215" s="57" t="n">
        <v>42215</v>
      </c>
      <c r="E215" s="58" t="n">
        <v>42522</v>
      </c>
      <c r="F215" s="61" t="n">
        <v>1340.33</v>
      </c>
      <c r="G215" s="60" t="n">
        <v>106.2</v>
      </c>
      <c r="H215" s="34" t="s">
        <v>16</v>
      </c>
      <c r="I215" s="35" t="s">
        <v>47</v>
      </c>
    </row>
    <row r="216" customFormat="false" ht="12.75" hidden="false" customHeight="false" outlineLevel="0" collapsed="false">
      <c r="A216" s="49" t="n">
        <f aca="false">A215+1</f>
        <v>207</v>
      </c>
      <c r="B216" s="55" t="s">
        <v>250</v>
      </c>
      <c r="C216" s="56" t="s">
        <v>248</v>
      </c>
      <c r="D216" s="57" t="n">
        <v>42261</v>
      </c>
      <c r="E216" s="58" t="n">
        <v>42528</v>
      </c>
      <c r="F216" s="59" t="n">
        <v>496</v>
      </c>
      <c r="G216" s="60" t="n">
        <v>93.51</v>
      </c>
      <c r="H216" s="34" t="s">
        <v>16</v>
      </c>
      <c r="I216" s="35" t="s">
        <v>20</v>
      </c>
    </row>
    <row r="217" customFormat="false" ht="12.75" hidden="false" customHeight="false" outlineLevel="0" collapsed="false">
      <c r="A217" s="49" t="n">
        <f aca="false">A216+1</f>
        <v>208</v>
      </c>
      <c r="B217" s="55" t="s">
        <v>251</v>
      </c>
      <c r="C217" s="56" t="s">
        <v>248</v>
      </c>
      <c r="D217" s="57" t="n">
        <v>42348</v>
      </c>
      <c r="E217" s="58" t="n">
        <v>42528</v>
      </c>
      <c r="F217" s="59" t="n">
        <v>441</v>
      </c>
      <c r="G217" s="60" t="n">
        <v>187.97</v>
      </c>
      <c r="H217" s="34" t="s">
        <v>16</v>
      </c>
      <c r="I217" s="35" t="s">
        <v>20</v>
      </c>
    </row>
    <row r="218" customFormat="false" ht="12.75" hidden="false" customHeight="false" outlineLevel="0" collapsed="false">
      <c r="A218" s="49" t="n">
        <f aca="false">A217+1</f>
        <v>209</v>
      </c>
      <c r="B218" s="55" t="s">
        <v>252</v>
      </c>
      <c r="C218" s="56" t="s">
        <v>248</v>
      </c>
      <c r="D218" s="57" t="n">
        <v>42360</v>
      </c>
      <c r="E218" s="58" t="n">
        <v>42534</v>
      </c>
      <c r="F218" s="59" t="n">
        <v>605</v>
      </c>
      <c r="G218" s="60" t="n">
        <v>267.79</v>
      </c>
      <c r="H218" s="34" t="s">
        <v>16</v>
      </c>
      <c r="I218" s="35" t="s">
        <v>47</v>
      </c>
    </row>
    <row r="219" customFormat="false" ht="12.75" hidden="false" customHeight="false" outlineLevel="0" collapsed="false">
      <c r="A219" s="49" t="n">
        <f aca="false">A218+1</f>
        <v>210</v>
      </c>
      <c r="B219" s="55" t="s">
        <v>253</v>
      </c>
      <c r="C219" s="56" t="s">
        <v>248</v>
      </c>
      <c r="D219" s="57" t="n">
        <v>42370</v>
      </c>
      <c r="E219" s="58" t="n">
        <v>42522</v>
      </c>
      <c r="F219" s="59" t="n">
        <v>738.34</v>
      </c>
      <c r="G219" s="60" t="n">
        <v>441.79</v>
      </c>
      <c r="H219" s="34" t="s">
        <v>16</v>
      </c>
      <c r="I219" s="40" t="s">
        <v>20</v>
      </c>
    </row>
    <row r="220" customFormat="false" ht="12.75" hidden="false" customHeight="false" outlineLevel="0" collapsed="false">
      <c r="A220" s="49" t="n">
        <f aca="false">A219+1</f>
        <v>211</v>
      </c>
      <c r="B220" s="55" t="s">
        <v>254</v>
      </c>
      <c r="C220" s="56" t="s">
        <v>248</v>
      </c>
      <c r="D220" s="57" t="n">
        <v>42370</v>
      </c>
      <c r="E220" s="58" t="n">
        <v>42522</v>
      </c>
      <c r="F220" s="59" t="n">
        <v>738.34</v>
      </c>
      <c r="G220" s="60" t="n">
        <v>441.79</v>
      </c>
      <c r="H220" s="34" t="s">
        <v>16</v>
      </c>
      <c r="I220" s="35" t="s">
        <v>53</v>
      </c>
    </row>
    <row r="221" customFormat="false" ht="12.75" hidden="false" customHeight="false" outlineLevel="0" collapsed="false">
      <c r="A221" s="49" t="n">
        <f aca="false">A220+1</f>
        <v>212</v>
      </c>
      <c r="B221" s="55" t="s">
        <v>255</v>
      </c>
      <c r="C221" s="56" t="s">
        <v>248</v>
      </c>
      <c r="D221" s="57" t="n">
        <v>42375</v>
      </c>
      <c r="E221" s="58" t="n">
        <v>42465</v>
      </c>
      <c r="F221" s="59" t="n">
        <v>378</v>
      </c>
      <c r="G221" s="60" t="n">
        <v>270.59</v>
      </c>
      <c r="H221" s="34" t="s">
        <v>16</v>
      </c>
      <c r="I221" s="35" t="s">
        <v>20</v>
      </c>
    </row>
    <row r="222" customFormat="false" ht="12.75" hidden="false" customHeight="false" outlineLevel="0" collapsed="false">
      <c r="A222" s="49" t="n">
        <f aca="false">A221+1</f>
        <v>213</v>
      </c>
      <c r="B222" s="55" t="s">
        <v>256</v>
      </c>
      <c r="C222" s="56" t="s">
        <v>248</v>
      </c>
      <c r="D222" s="57" t="n">
        <v>42378</v>
      </c>
      <c r="E222" s="58" t="s">
        <v>257</v>
      </c>
      <c r="F222" s="59" t="n">
        <v>504.9</v>
      </c>
      <c r="G222" s="60" t="n">
        <v>347.64</v>
      </c>
      <c r="H222" s="34" t="s">
        <v>16</v>
      </c>
      <c r="I222" s="35" t="s">
        <v>20</v>
      </c>
    </row>
    <row r="223" customFormat="false" ht="12.75" hidden="false" customHeight="false" outlineLevel="0" collapsed="false">
      <c r="A223" s="49" t="n">
        <f aca="false">A222+1</f>
        <v>214</v>
      </c>
      <c r="B223" s="55" t="s">
        <v>258</v>
      </c>
      <c r="C223" s="56" t="s">
        <v>248</v>
      </c>
      <c r="D223" s="57" t="n">
        <v>42380</v>
      </c>
      <c r="E223" s="58" t="n">
        <v>42543</v>
      </c>
      <c r="F223" s="59" t="n">
        <v>967.68</v>
      </c>
      <c r="G223" s="60" t="n">
        <v>457.4</v>
      </c>
      <c r="H223" s="34" t="s">
        <v>16</v>
      </c>
      <c r="I223" s="35" t="s">
        <v>20</v>
      </c>
    </row>
    <row r="224" customFormat="false" ht="12.75" hidden="false" customHeight="false" outlineLevel="0" collapsed="false">
      <c r="A224" s="49" t="n">
        <f aca="false">A223+1</f>
        <v>215</v>
      </c>
      <c r="B224" s="55" t="s">
        <v>259</v>
      </c>
      <c r="C224" s="56" t="s">
        <v>248</v>
      </c>
      <c r="D224" s="57" t="n">
        <v>42387</v>
      </c>
      <c r="E224" s="58" t="n">
        <v>42479</v>
      </c>
      <c r="F224" s="59" t="n">
        <v>392</v>
      </c>
      <c r="G224" s="60" t="n">
        <v>278.47</v>
      </c>
      <c r="H224" s="34" t="s">
        <v>16</v>
      </c>
      <c r="I224" s="35" t="s">
        <v>20</v>
      </c>
    </row>
    <row r="225" customFormat="false" ht="12.75" hidden="false" customHeight="false" outlineLevel="0" collapsed="false">
      <c r="A225" s="49" t="n">
        <f aca="false">A224+1</f>
        <v>216</v>
      </c>
      <c r="B225" s="55" t="s">
        <v>260</v>
      </c>
      <c r="C225" s="56" t="s">
        <v>248</v>
      </c>
      <c r="D225" s="57" t="n">
        <v>42391</v>
      </c>
      <c r="E225" s="58" t="n">
        <v>42531</v>
      </c>
      <c r="F225" s="61" t="n">
        <v>1036.8</v>
      </c>
      <c r="G225" s="60" t="n">
        <v>600.55</v>
      </c>
      <c r="H225" s="34" t="s">
        <v>16</v>
      </c>
      <c r="I225" s="35" t="s">
        <v>20</v>
      </c>
    </row>
    <row r="226" customFormat="false" ht="12.75" hidden="false" customHeight="false" outlineLevel="0" collapsed="false">
      <c r="A226" s="49" t="n">
        <f aca="false">A225+1</f>
        <v>217</v>
      </c>
      <c r="B226" s="55" t="s">
        <v>261</v>
      </c>
      <c r="C226" s="56" t="s">
        <v>248</v>
      </c>
      <c r="D226" s="57" t="n">
        <v>42413</v>
      </c>
      <c r="E226" s="58" t="n">
        <v>42471</v>
      </c>
      <c r="F226" s="59" t="n">
        <v>605</v>
      </c>
      <c r="G226" s="60" t="n">
        <v>459.54</v>
      </c>
      <c r="H226" s="34" t="s">
        <v>16</v>
      </c>
      <c r="I226" s="35" t="s">
        <v>20</v>
      </c>
    </row>
    <row r="227" customFormat="false" ht="12.75" hidden="false" customHeight="false" outlineLevel="0" collapsed="false">
      <c r="A227" s="49" t="n">
        <f aca="false">A226+1</f>
        <v>218</v>
      </c>
      <c r="B227" s="55" t="s">
        <v>262</v>
      </c>
      <c r="C227" s="56" t="s">
        <v>248</v>
      </c>
      <c r="D227" s="57" t="n">
        <v>42424</v>
      </c>
      <c r="E227" s="58" t="n">
        <v>42461</v>
      </c>
      <c r="F227" s="59" t="n">
        <v>573.64</v>
      </c>
      <c r="G227" s="60" t="n">
        <v>553.26</v>
      </c>
      <c r="H227" s="34" t="s">
        <v>16</v>
      </c>
      <c r="I227" s="35" t="s">
        <v>20</v>
      </c>
    </row>
    <row r="228" customFormat="false" ht="12.75" hidden="false" customHeight="false" outlineLevel="0" collapsed="false">
      <c r="A228" s="49" t="n">
        <f aca="false">A227+1</f>
        <v>219</v>
      </c>
      <c r="B228" s="55" t="s">
        <v>263</v>
      </c>
      <c r="C228" s="56" t="s">
        <v>248</v>
      </c>
      <c r="D228" s="57" t="n">
        <v>42455</v>
      </c>
      <c r="E228" s="58" t="n">
        <v>42474</v>
      </c>
      <c r="F228" s="61" t="n">
        <v>1658.88</v>
      </c>
      <c r="G228" s="62" t="n">
        <v>1436.18</v>
      </c>
      <c r="H228" s="34" t="s">
        <v>16</v>
      </c>
      <c r="I228" s="35" t="s">
        <v>20</v>
      </c>
    </row>
    <row r="229" customFormat="false" ht="12.75" hidden="false" customHeight="false" outlineLevel="0" collapsed="false">
      <c r="A229" s="49" t="n">
        <f aca="false">A228+1</f>
        <v>220</v>
      </c>
      <c r="B229" s="55" t="s">
        <v>264</v>
      </c>
      <c r="C229" s="56" t="s">
        <v>248</v>
      </c>
      <c r="D229" s="57" t="n">
        <v>42457</v>
      </c>
      <c r="E229" s="58" t="n">
        <v>42465</v>
      </c>
      <c r="F229" s="59" t="n">
        <v>714</v>
      </c>
      <c r="G229" s="60" t="n">
        <v>698.35</v>
      </c>
      <c r="H229" s="34" t="s">
        <v>16</v>
      </c>
      <c r="I229" s="35" t="s">
        <v>20</v>
      </c>
    </row>
    <row r="230" customFormat="false" ht="12.75" hidden="false" customHeight="false" outlineLevel="0" collapsed="false">
      <c r="A230" s="49" t="n">
        <f aca="false">A229+1</f>
        <v>221</v>
      </c>
      <c r="B230" s="55" t="s">
        <v>265</v>
      </c>
      <c r="C230" s="56" t="s">
        <v>248</v>
      </c>
      <c r="D230" s="57" t="n">
        <v>42458</v>
      </c>
      <c r="E230" s="58" t="n">
        <v>42482</v>
      </c>
      <c r="F230" s="59" t="n">
        <v>324</v>
      </c>
      <c r="G230" s="60" t="n">
        <v>290.27</v>
      </c>
      <c r="H230" s="34" t="s">
        <v>16</v>
      </c>
      <c r="I230" s="35" t="s">
        <v>20</v>
      </c>
    </row>
    <row r="231" customFormat="false" ht="12.75" hidden="false" customHeight="false" outlineLevel="0" collapsed="false">
      <c r="A231" s="49" t="n">
        <f aca="false">A230+1</f>
        <v>222</v>
      </c>
      <c r="B231" s="55" t="s">
        <v>266</v>
      </c>
      <c r="C231" s="56" t="s">
        <v>248</v>
      </c>
      <c r="D231" s="57" t="n">
        <v>42459</v>
      </c>
      <c r="E231" s="58" t="n">
        <v>42487</v>
      </c>
      <c r="F231" s="59" t="n">
        <v>475</v>
      </c>
      <c r="G231" s="60" t="n">
        <v>420.34</v>
      </c>
      <c r="H231" s="34" t="s">
        <v>16</v>
      </c>
      <c r="I231" s="35" t="s">
        <v>20</v>
      </c>
    </row>
    <row r="232" customFormat="false" ht="12.75" hidden="false" customHeight="false" outlineLevel="0" collapsed="false">
      <c r="A232" s="49" t="n">
        <f aca="false">A231+1</f>
        <v>223</v>
      </c>
      <c r="B232" s="55" t="s">
        <v>267</v>
      </c>
      <c r="C232" s="56" t="s">
        <v>248</v>
      </c>
      <c r="D232" s="57" t="n">
        <v>42461</v>
      </c>
      <c r="E232" s="58" t="n">
        <v>42522</v>
      </c>
      <c r="F232" s="59" t="n">
        <v>786.24</v>
      </c>
      <c r="G232" s="60" t="n">
        <v>654.84</v>
      </c>
      <c r="H232" s="34" t="s">
        <v>16</v>
      </c>
      <c r="I232" s="35" t="s">
        <v>20</v>
      </c>
    </row>
    <row r="233" customFormat="false" ht="12.75" hidden="false" customHeight="false" outlineLevel="0" collapsed="false">
      <c r="A233" s="49" t="n">
        <f aca="false">A232+1</f>
        <v>224</v>
      </c>
      <c r="B233" s="55" t="s">
        <v>268</v>
      </c>
      <c r="C233" s="56" t="s">
        <v>248</v>
      </c>
      <c r="D233" s="57" t="n">
        <v>42467</v>
      </c>
      <c r="E233" s="58" t="n">
        <v>42482</v>
      </c>
      <c r="F233" s="59" t="n">
        <v>378</v>
      </c>
      <c r="G233" s="60" t="n">
        <v>347.97</v>
      </c>
      <c r="H233" s="34" t="s">
        <v>16</v>
      </c>
      <c r="I233" s="35" t="s">
        <v>20</v>
      </c>
    </row>
    <row r="234" customFormat="false" ht="12.75" hidden="false" customHeight="false" outlineLevel="0" collapsed="false">
      <c r="A234" s="49" t="n">
        <f aca="false">A233+1</f>
        <v>225</v>
      </c>
      <c r="B234" s="55" t="s">
        <v>269</v>
      </c>
      <c r="C234" s="56" t="s">
        <v>248</v>
      </c>
      <c r="D234" s="57" t="n">
        <v>42467</v>
      </c>
      <c r="E234" s="58" t="n">
        <v>42544</v>
      </c>
      <c r="F234" s="59" t="n">
        <v>338.58</v>
      </c>
      <c r="G234" s="60" t="n">
        <v>239.33</v>
      </c>
      <c r="H234" s="34" t="s">
        <v>16</v>
      </c>
      <c r="I234" s="35" t="s">
        <v>20</v>
      </c>
    </row>
    <row r="235" customFormat="false" ht="12.75" hidden="false" customHeight="false" outlineLevel="0" collapsed="false">
      <c r="A235" s="49" t="n">
        <f aca="false">A234+1</f>
        <v>226</v>
      </c>
      <c r="B235" s="55" t="s">
        <v>270</v>
      </c>
      <c r="C235" s="56" t="s">
        <v>248</v>
      </c>
      <c r="D235" s="57" t="n">
        <v>42469</v>
      </c>
      <c r="E235" s="58" t="n">
        <v>42542</v>
      </c>
      <c r="F235" s="59" t="n">
        <v>475.2</v>
      </c>
      <c r="G235" s="60" t="n">
        <v>341.1</v>
      </c>
      <c r="H235" s="34" t="s">
        <v>16</v>
      </c>
      <c r="I235" s="35" t="s">
        <v>20</v>
      </c>
    </row>
    <row r="236" customFormat="false" ht="12.75" hidden="false" customHeight="false" outlineLevel="0" collapsed="false">
      <c r="A236" s="49" t="n">
        <f aca="false">A235+1</f>
        <v>227</v>
      </c>
      <c r="B236" s="55" t="s">
        <v>271</v>
      </c>
      <c r="C236" s="56" t="s">
        <v>248</v>
      </c>
      <c r="D236" s="57" t="n">
        <v>42475</v>
      </c>
      <c r="E236" s="58" t="n">
        <v>42482</v>
      </c>
      <c r="F236" s="59" t="n">
        <v>864.86</v>
      </c>
      <c r="G236" s="60" t="n">
        <v>815.1</v>
      </c>
      <c r="H236" s="34" t="s">
        <v>16</v>
      </c>
      <c r="I236" s="35" t="s">
        <v>20</v>
      </c>
    </row>
    <row r="237" customFormat="false" ht="12.75" hidden="false" customHeight="false" outlineLevel="0" collapsed="false">
      <c r="A237" s="49" t="n">
        <f aca="false">A236+1</f>
        <v>228</v>
      </c>
      <c r="B237" s="55" t="s">
        <v>272</v>
      </c>
      <c r="C237" s="56" t="s">
        <v>248</v>
      </c>
      <c r="D237" s="57" t="n">
        <v>42475</v>
      </c>
      <c r="E237" s="58" t="n">
        <v>42491</v>
      </c>
      <c r="F237" s="59" t="n">
        <v>615.6</v>
      </c>
      <c r="G237" s="60" t="n">
        <v>581.87</v>
      </c>
      <c r="H237" s="34" t="s">
        <v>16</v>
      </c>
      <c r="I237" s="35" t="s">
        <v>20</v>
      </c>
    </row>
    <row r="238" customFormat="false" ht="12.75" hidden="false" customHeight="false" outlineLevel="0" collapsed="false">
      <c r="A238" s="49" t="n">
        <f aca="false">A237+1</f>
        <v>229</v>
      </c>
      <c r="B238" s="55" t="s">
        <v>273</v>
      </c>
      <c r="C238" s="56" t="s">
        <v>248</v>
      </c>
      <c r="D238" s="57" t="n">
        <v>42484</v>
      </c>
      <c r="E238" s="58" t="n">
        <v>42550</v>
      </c>
      <c r="F238" s="59" t="n">
        <v>605</v>
      </c>
      <c r="G238" s="60" t="n">
        <v>445.88</v>
      </c>
      <c r="H238" s="34" t="s">
        <v>16</v>
      </c>
      <c r="I238" s="35" t="s">
        <v>20</v>
      </c>
    </row>
    <row r="239" customFormat="false" ht="12.75" hidden="false" customHeight="false" outlineLevel="0" collapsed="false">
      <c r="A239" s="49" t="n">
        <f aca="false">A238+1</f>
        <v>230</v>
      </c>
      <c r="B239" s="55" t="s">
        <v>274</v>
      </c>
      <c r="C239" s="56" t="s">
        <v>248</v>
      </c>
      <c r="D239" s="57" t="n">
        <v>42485</v>
      </c>
      <c r="E239" s="58" t="n">
        <v>42485</v>
      </c>
      <c r="F239" s="61" t="n">
        <v>1280.8</v>
      </c>
      <c r="G239" s="62" t="n">
        <v>1231.67</v>
      </c>
      <c r="H239" s="34" t="s">
        <v>16</v>
      </c>
      <c r="I239" s="35" t="s">
        <v>20</v>
      </c>
    </row>
    <row r="240" customFormat="false" ht="12.75" hidden="false" customHeight="false" outlineLevel="0" collapsed="false">
      <c r="A240" s="49" t="n">
        <f aca="false">A239+1</f>
        <v>231</v>
      </c>
      <c r="B240" s="55" t="s">
        <v>275</v>
      </c>
      <c r="C240" s="56" t="s">
        <v>248</v>
      </c>
      <c r="D240" s="57" t="n">
        <v>42489</v>
      </c>
      <c r="E240" s="58" t="n">
        <v>42534</v>
      </c>
      <c r="F240" s="59" t="n">
        <v>648</v>
      </c>
      <c r="G240" s="60" t="n">
        <v>543.25</v>
      </c>
      <c r="H240" s="34" t="s">
        <v>16</v>
      </c>
      <c r="I240" s="35" t="s">
        <v>20</v>
      </c>
    </row>
    <row r="241" customFormat="false" ht="12.75" hidden="false" customHeight="false" outlineLevel="0" collapsed="false">
      <c r="A241" s="49" t="n">
        <f aca="false">A240+1</f>
        <v>232</v>
      </c>
      <c r="B241" s="55" t="s">
        <v>276</v>
      </c>
      <c r="C241" s="56" t="s">
        <v>248</v>
      </c>
      <c r="D241" s="57" t="n">
        <v>42490</v>
      </c>
      <c r="E241" s="58" t="n">
        <v>42503</v>
      </c>
      <c r="F241" s="59" t="n">
        <v>162</v>
      </c>
      <c r="G241" s="60" t="n">
        <v>150.02</v>
      </c>
      <c r="H241" s="34" t="s">
        <v>16</v>
      </c>
      <c r="I241" s="35" t="s">
        <v>20</v>
      </c>
    </row>
    <row r="242" customFormat="false" ht="12.75" hidden="false" customHeight="false" outlineLevel="0" collapsed="false">
      <c r="A242" s="49" t="n">
        <f aca="false">A241+1</f>
        <v>233</v>
      </c>
      <c r="B242" s="55" t="s">
        <v>277</v>
      </c>
      <c r="C242" s="56" t="s">
        <v>248</v>
      </c>
      <c r="D242" s="57" t="n">
        <v>42504</v>
      </c>
      <c r="E242" s="58" t="n">
        <v>42509</v>
      </c>
      <c r="F242" s="61" t="n">
        <v>1055</v>
      </c>
      <c r="G242" s="62" t="n">
        <v>1000.08</v>
      </c>
      <c r="H242" s="34" t="s">
        <v>16</v>
      </c>
      <c r="I242" s="35" t="s">
        <v>20</v>
      </c>
    </row>
    <row r="243" customFormat="false" ht="12.75" hidden="false" customHeight="false" outlineLevel="0" collapsed="false">
      <c r="A243" s="49" t="n">
        <f aca="false">A242+1</f>
        <v>234</v>
      </c>
      <c r="B243" s="55" t="s">
        <v>278</v>
      </c>
      <c r="C243" s="56" t="s">
        <v>248</v>
      </c>
      <c r="D243" s="57" t="n">
        <v>42504</v>
      </c>
      <c r="E243" s="58" t="n">
        <v>42509</v>
      </c>
      <c r="F243" s="59" t="n">
        <v>242</v>
      </c>
      <c r="G243" s="60" t="n">
        <v>229.4</v>
      </c>
      <c r="H243" s="34" t="s">
        <v>16</v>
      </c>
      <c r="I243" s="35" t="s">
        <v>20</v>
      </c>
    </row>
    <row r="244" customFormat="false" ht="12.75" hidden="false" customHeight="false" outlineLevel="0" collapsed="false">
      <c r="A244" s="49" t="n">
        <f aca="false">A243+1</f>
        <v>235</v>
      </c>
      <c r="B244" s="55" t="s">
        <v>279</v>
      </c>
      <c r="C244" s="56" t="s">
        <v>248</v>
      </c>
      <c r="D244" s="57" t="n">
        <v>42504</v>
      </c>
      <c r="E244" s="58" t="n">
        <v>42522</v>
      </c>
      <c r="F244" s="61" t="n">
        <v>1241</v>
      </c>
      <c r="G244" s="62" t="n">
        <v>1077.8</v>
      </c>
      <c r="H244" s="34" t="s">
        <v>16</v>
      </c>
      <c r="I244" s="35" t="s">
        <v>20</v>
      </c>
    </row>
    <row r="245" customFormat="false" ht="12.75" hidden="false" customHeight="false" outlineLevel="0" collapsed="false">
      <c r="A245" s="49" t="n">
        <f aca="false">A244+1</f>
        <v>236</v>
      </c>
      <c r="B245" s="55" t="s">
        <v>280</v>
      </c>
      <c r="C245" s="56" t="s">
        <v>248</v>
      </c>
      <c r="D245" s="57" t="n">
        <v>42504</v>
      </c>
      <c r="E245" s="58" t="n">
        <v>42530</v>
      </c>
      <c r="F245" s="59" t="n">
        <v>393.33</v>
      </c>
      <c r="G245" s="60" t="n">
        <v>349.9</v>
      </c>
      <c r="H245" s="34" t="s">
        <v>16</v>
      </c>
      <c r="I245" s="35" t="s">
        <v>20</v>
      </c>
    </row>
    <row r="246" customFormat="false" ht="25.5" hidden="false" customHeight="false" outlineLevel="0" collapsed="false">
      <c r="A246" s="63"/>
      <c r="B246" s="64" t="s">
        <v>281</v>
      </c>
      <c r="C246" s="65"/>
      <c r="D246" s="66"/>
      <c r="E246" s="67"/>
      <c r="F246" s="68" t="n">
        <f aca="false">SUM(F87:F245)</f>
        <v>3756287.05</v>
      </c>
      <c r="G246" s="68" t="n">
        <f aca="false">SUM(G87:G245)</f>
        <v>228611.25</v>
      </c>
      <c r="H246" s="46"/>
      <c r="I246" s="69"/>
    </row>
    <row r="247" customFormat="false" ht="12.75" hidden="false" customHeight="false" outlineLevel="0" collapsed="false">
      <c r="A247" s="69" t="n">
        <v>237</v>
      </c>
      <c r="B247" s="70" t="s">
        <v>282</v>
      </c>
      <c r="C247" s="70" t="s">
        <v>19</v>
      </c>
      <c r="D247" s="71" t="n">
        <v>42417</v>
      </c>
      <c r="E247" s="71" t="n">
        <v>42634</v>
      </c>
      <c r="F247" s="70" t="n">
        <v>504</v>
      </c>
      <c r="G247" s="70" t="n">
        <v>210</v>
      </c>
      <c r="H247" s="34" t="s">
        <v>16</v>
      </c>
      <c r="I247" s="35" t="s">
        <v>20</v>
      </c>
      <c r="J247" s="72"/>
    </row>
    <row r="248" customFormat="false" ht="12.75" hidden="false" customHeight="false" outlineLevel="0" collapsed="false">
      <c r="A248" s="69" t="n">
        <f aca="false">A247+1</f>
        <v>238</v>
      </c>
      <c r="B248" s="70" t="s">
        <v>283</v>
      </c>
      <c r="C248" s="70" t="s">
        <v>19</v>
      </c>
      <c r="D248" s="71" t="n">
        <v>42317</v>
      </c>
      <c r="E248" s="71" t="n">
        <v>42631</v>
      </c>
      <c r="F248" s="70" t="n">
        <v>552</v>
      </c>
      <c r="G248" s="70" t="n">
        <v>92</v>
      </c>
      <c r="H248" s="34" t="s">
        <v>16</v>
      </c>
      <c r="I248" s="35" t="s">
        <v>20</v>
      </c>
      <c r="J248" s="72"/>
    </row>
    <row r="249" customFormat="false" ht="12.75" hidden="false" customHeight="false" outlineLevel="0" collapsed="false">
      <c r="A249" s="69" t="n">
        <f aca="false">A248+1</f>
        <v>239</v>
      </c>
      <c r="B249" s="70" t="s">
        <v>284</v>
      </c>
      <c r="C249" s="70" t="s">
        <v>19</v>
      </c>
      <c r="D249" s="71" t="n">
        <v>42426</v>
      </c>
      <c r="E249" s="71" t="n">
        <v>42576</v>
      </c>
      <c r="F249" s="70" t="n">
        <v>504</v>
      </c>
      <c r="G249" s="70" t="n">
        <v>294</v>
      </c>
      <c r="H249" s="34" t="s">
        <v>16</v>
      </c>
      <c r="I249" s="35" t="s">
        <v>20</v>
      </c>
      <c r="J249" s="72"/>
    </row>
    <row r="250" customFormat="false" ht="12.75" hidden="false" customHeight="false" outlineLevel="0" collapsed="false">
      <c r="A250" s="69" t="n">
        <f aca="false">A249+1</f>
        <v>240</v>
      </c>
      <c r="B250" s="70" t="s">
        <v>285</v>
      </c>
      <c r="C250" s="70" t="s">
        <v>19</v>
      </c>
      <c r="D250" s="71" t="n">
        <v>42557</v>
      </c>
      <c r="E250" s="71" t="n">
        <v>42631</v>
      </c>
      <c r="F250" s="70" t="n">
        <v>100</v>
      </c>
      <c r="G250" s="70" t="n">
        <v>83.33</v>
      </c>
      <c r="H250" s="34" t="s">
        <v>16</v>
      </c>
      <c r="I250" s="35" t="s">
        <v>20</v>
      </c>
      <c r="J250" s="72"/>
    </row>
    <row r="251" customFormat="false" ht="12.75" hidden="false" customHeight="false" outlineLevel="0" collapsed="false">
      <c r="A251" s="69" t="n">
        <f aca="false">A250+1</f>
        <v>241</v>
      </c>
      <c r="B251" s="70" t="s">
        <v>286</v>
      </c>
      <c r="C251" s="70" t="s">
        <v>130</v>
      </c>
      <c r="D251" s="71" t="n">
        <v>42572</v>
      </c>
      <c r="E251" s="71" t="n">
        <v>42572</v>
      </c>
      <c r="F251" s="70" t="n">
        <v>400</v>
      </c>
      <c r="G251" s="70" t="n">
        <v>400</v>
      </c>
      <c r="H251" s="34" t="s">
        <v>16</v>
      </c>
      <c r="I251" s="35" t="s">
        <v>17</v>
      </c>
      <c r="J251" s="72"/>
    </row>
    <row r="252" customFormat="false" ht="12.75" hidden="false" customHeight="false" outlineLevel="0" collapsed="false">
      <c r="A252" s="69" t="n">
        <f aca="false">A251+1</f>
        <v>242</v>
      </c>
      <c r="B252" s="70" t="s">
        <v>287</v>
      </c>
      <c r="C252" s="70" t="s">
        <v>130</v>
      </c>
      <c r="D252" s="71" t="n">
        <v>42586</v>
      </c>
      <c r="E252" s="71" t="n">
        <v>42586</v>
      </c>
      <c r="F252" s="70" t="n">
        <v>200</v>
      </c>
      <c r="G252" s="70" t="n">
        <v>200</v>
      </c>
      <c r="H252" s="34" t="s">
        <v>16</v>
      </c>
      <c r="I252" s="35" t="s">
        <v>17</v>
      </c>
      <c r="J252" s="72"/>
    </row>
    <row r="253" customFormat="false" ht="12.75" hidden="false" customHeight="false" outlineLevel="0" collapsed="false">
      <c r="A253" s="69" t="n">
        <f aca="false">A252+1</f>
        <v>243</v>
      </c>
      <c r="B253" s="70" t="s">
        <v>285</v>
      </c>
      <c r="C253" s="70" t="s">
        <v>130</v>
      </c>
      <c r="D253" s="71" t="n">
        <v>42557</v>
      </c>
      <c r="E253" s="71" t="n">
        <v>42631</v>
      </c>
      <c r="F253" s="70" t="n">
        <v>100</v>
      </c>
      <c r="G253" s="70" t="n">
        <v>83.33</v>
      </c>
      <c r="H253" s="34" t="s">
        <v>16</v>
      </c>
      <c r="I253" s="35" t="s">
        <v>17</v>
      </c>
      <c r="J253" s="72"/>
    </row>
    <row r="254" customFormat="false" ht="12.75" hidden="false" customHeight="false" outlineLevel="0" collapsed="false">
      <c r="A254" s="69" t="n">
        <f aca="false">A253+1</f>
        <v>244</v>
      </c>
      <c r="B254" s="70" t="s">
        <v>288</v>
      </c>
      <c r="C254" s="70" t="s">
        <v>130</v>
      </c>
      <c r="D254" s="71" t="n">
        <v>42368</v>
      </c>
      <c r="E254" s="71" t="n">
        <v>42431</v>
      </c>
      <c r="F254" s="70" t="n">
        <v>9618.66</v>
      </c>
      <c r="G254" s="70" t="n">
        <v>6949.16</v>
      </c>
      <c r="H254" s="34" t="s">
        <v>16</v>
      </c>
      <c r="I254" s="35" t="s">
        <v>17</v>
      </c>
      <c r="J254" s="72"/>
    </row>
    <row r="255" customFormat="false" ht="12.75" hidden="false" customHeight="false" outlineLevel="0" collapsed="false">
      <c r="A255" s="69" t="n">
        <f aca="false">A254+1</f>
        <v>245</v>
      </c>
      <c r="B255" s="70" t="s">
        <v>289</v>
      </c>
      <c r="C255" s="70" t="s">
        <v>130</v>
      </c>
      <c r="D255" s="71" t="n">
        <v>42368</v>
      </c>
      <c r="E255" s="71" t="n">
        <v>42418</v>
      </c>
      <c r="F255" s="70" t="n">
        <v>9618.66</v>
      </c>
      <c r="G255" s="70" t="n">
        <v>6301.88</v>
      </c>
      <c r="H255" s="34" t="s">
        <v>16</v>
      </c>
      <c r="I255" s="35" t="s">
        <v>17</v>
      </c>
      <c r="J255" s="72"/>
    </row>
    <row r="256" customFormat="false" ht="12.75" hidden="false" customHeight="false" outlineLevel="0" collapsed="false">
      <c r="A256" s="69" t="n">
        <f aca="false">A255+1</f>
        <v>246</v>
      </c>
      <c r="B256" s="70" t="s">
        <v>290</v>
      </c>
      <c r="C256" s="70" t="s">
        <v>135</v>
      </c>
      <c r="D256" s="71" t="n">
        <v>42413</v>
      </c>
      <c r="E256" s="71" t="n">
        <v>42573</v>
      </c>
      <c r="F256" s="70" t="n">
        <v>3600</v>
      </c>
      <c r="G256" s="70" t="n">
        <v>2100</v>
      </c>
      <c r="H256" s="34" t="s">
        <v>16</v>
      </c>
      <c r="I256" s="35" t="s">
        <v>17</v>
      </c>
      <c r="J256" s="72"/>
    </row>
    <row r="257" customFormat="false" ht="12.75" hidden="false" customHeight="false" outlineLevel="0" collapsed="false">
      <c r="A257" s="69" t="n">
        <f aca="false">A256+1</f>
        <v>247</v>
      </c>
      <c r="B257" s="70" t="s">
        <v>291</v>
      </c>
      <c r="C257" s="70" t="s">
        <v>292</v>
      </c>
      <c r="D257" s="71" t="n">
        <v>42585</v>
      </c>
      <c r="E257" s="71" t="n">
        <v>42636</v>
      </c>
      <c r="F257" s="70" t="n">
        <v>500</v>
      </c>
      <c r="G257" s="70" t="n">
        <v>222.83</v>
      </c>
      <c r="H257" s="34" t="s">
        <v>16</v>
      </c>
      <c r="I257" s="35" t="s">
        <v>17</v>
      </c>
      <c r="J257" s="72"/>
    </row>
    <row r="258" customFormat="false" ht="12.75" hidden="false" customHeight="false" outlineLevel="0" collapsed="false">
      <c r="A258" s="69" t="n">
        <f aca="false">A257+1</f>
        <v>248</v>
      </c>
      <c r="B258" s="70" t="s">
        <v>293</v>
      </c>
      <c r="C258" s="70" t="s">
        <v>171</v>
      </c>
      <c r="D258" s="71" t="n">
        <v>42290</v>
      </c>
      <c r="E258" s="71" t="n">
        <v>42585</v>
      </c>
      <c r="F258" s="70" t="n">
        <v>2455</v>
      </c>
      <c r="G258" s="70" t="n">
        <v>476.24</v>
      </c>
      <c r="H258" s="34" t="s">
        <v>16</v>
      </c>
      <c r="I258" s="35" t="s">
        <v>183</v>
      </c>
      <c r="J258" s="72"/>
    </row>
    <row r="259" customFormat="false" ht="12.75" hidden="false" customHeight="false" outlineLevel="0" collapsed="false">
      <c r="A259" s="69" t="n">
        <f aca="false">A258+1</f>
        <v>249</v>
      </c>
      <c r="B259" s="70" t="s">
        <v>294</v>
      </c>
      <c r="C259" s="70" t="s">
        <v>171</v>
      </c>
      <c r="D259" s="71" t="n">
        <v>42319</v>
      </c>
      <c r="E259" s="71" t="n">
        <v>42585</v>
      </c>
      <c r="F259" s="70" t="n">
        <v>2605</v>
      </c>
      <c r="G259" s="70" t="n">
        <v>711.75</v>
      </c>
      <c r="H259" s="34" t="s">
        <v>16</v>
      </c>
      <c r="I259" s="35" t="s">
        <v>183</v>
      </c>
      <c r="J259" s="72"/>
    </row>
    <row r="260" customFormat="false" ht="12.75" hidden="false" customHeight="false" outlineLevel="0" collapsed="false">
      <c r="A260" s="69" t="n">
        <f aca="false">A259+1</f>
        <v>250</v>
      </c>
      <c r="B260" s="70" t="s">
        <v>295</v>
      </c>
      <c r="C260" s="70" t="s">
        <v>171</v>
      </c>
      <c r="D260" s="71" t="n">
        <v>42332</v>
      </c>
      <c r="E260" s="71" t="n">
        <v>42585</v>
      </c>
      <c r="F260" s="70" t="n">
        <v>2605</v>
      </c>
      <c r="G260" s="70" t="n">
        <v>804.28</v>
      </c>
      <c r="H260" s="34" t="s">
        <v>16</v>
      </c>
      <c r="I260" s="35" t="s">
        <v>183</v>
      </c>
      <c r="J260" s="72"/>
    </row>
    <row r="261" customFormat="false" ht="12.75" hidden="false" customHeight="false" outlineLevel="0" collapsed="false">
      <c r="A261" s="69" t="n">
        <f aca="false">A260+1</f>
        <v>251</v>
      </c>
      <c r="B261" s="70" t="s">
        <v>296</v>
      </c>
      <c r="C261" s="70" t="s">
        <v>171</v>
      </c>
      <c r="D261" s="71" t="n">
        <v>42481</v>
      </c>
      <c r="E261" s="71" t="n">
        <v>42573</v>
      </c>
      <c r="F261" s="70" t="n">
        <v>1774</v>
      </c>
      <c r="G261" s="70" t="n">
        <v>882.15</v>
      </c>
      <c r="H261" s="34" t="s">
        <v>16</v>
      </c>
      <c r="I261" s="35" t="s">
        <v>183</v>
      </c>
      <c r="J261" s="72"/>
    </row>
    <row r="262" customFormat="false" ht="12.75" hidden="false" customHeight="false" outlineLevel="0" collapsed="false">
      <c r="A262" s="69" t="n">
        <f aca="false">A261+1</f>
        <v>252</v>
      </c>
      <c r="B262" s="70" t="s">
        <v>297</v>
      </c>
      <c r="C262" s="70" t="s">
        <v>171</v>
      </c>
      <c r="D262" s="71" t="n">
        <v>42474</v>
      </c>
      <c r="E262" s="71" t="n">
        <v>42560</v>
      </c>
      <c r="F262" s="70" t="n">
        <v>2525</v>
      </c>
      <c r="G262" s="70" t="n">
        <v>1930.07</v>
      </c>
      <c r="H262" s="34" t="s">
        <v>16</v>
      </c>
      <c r="I262" s="35" t="s">
        <v>183</v>
      </c>
      <c r="J262" s="72"/>
    </row>
    <row r="263" customFormat="false" ht="12.75" hidden="false" customHeight="false" outlineLevel="0" collapsed="false">
      <c r="A263" s="69" t="n">
        <f aca="false">A262+1</f>
        <v>253</v>
      </c>
      <c r="B263" s="70" t="s">
        <v>298</v>
      </c>
      <c r="C263" s="70" t="s">
        <v>171</v>
      </c>
      <c r="D263" s="71" t="n">
        <v>42535</v>
      </c>
      <c r="E263" s="71" t="n">
        <v>42572</v>
      </c>
      <c r="F263" s="70" t="n">
        <v>2441</v>
      </c>
      <c r="G263" s="70" t="n">
        <v>2193.56</v>
      </c>
      <c r="H263" s="34" t="s">
        <v>16</v>
      </c>
      <c r="I263" s="35" t="s">
        <v>183</v>
      </c>
      <c r="J263" s="72"/>
    </row>
    <row r="264" customFormat="false" ht="12.75" hidden="false" customHeight="false" outlineLevel="0" collapsed="false">
      <c r="A264" s="69" t="n">
        <f aca="false">A263+1</f>
        <v>254</v>
      </c>
      <c r="B264" s="70" t="s">
        <v>299</v>
      </c>
      <c r="C264" s="70" t="s">
        <v>171</v>
      </c>
      <c r="D264" s="71" t="n">
        <v>42539</v>
      </c>
      <c r="E264" s="71" t="n">
        <v>42574</v>
      </c>
      <c r="F264" s="70" t="n">
        <v>1715</v>
      </c>
      <c r="G264" s="70" t="n">
        <v>1386.99</v>
      </c>
      <c r="H264" s="34" t="s">
        <v>16</v>
      </c>
      <c r="I264" s="35" t="s">
        <v>183</v>
      </c>
      <c r="J264" s="72"/>
    </row>
    <row r="265" customFormat="false" ht="12.75" hidden="false" customHeight="false" outlineLevel="0" collapsed="false">
      <c r="A265" s="69" t="n">
        <f aca="false">A264+1</f>
        <v>255</v>
      </c>
      <c r="B265" s="70" t="s">
        <v>286</v>
      </c>
      <c r="C265" s="70" t="s">
        <v>98</v>
      </c>
      <c r="D265" s="71" t="n">
        <v>42572</v>
      </c>
      <c r="E265" s="71" t="n">
        <v>42572</v>
      </c>
      <c r="F265" s="70" t="n">
        <v>400</v>
      </c>
      <c r="G265" s="70" t="n">
        <v>400</v>
      </c>
      <c r="H265" s="34" t="s">
        <v>16</v>
      </c>
      <c r="I265" s="35" t="s">
        <v>99</v>
      </c>
      <c r="J265" s="72"/>
    </row>
    <row r="266" customFormat="false" ht="12.75" hidden="false" customHeight="false" outlineLevel="0" collapsed="false">
      <c r="A266" s="69" t="n">
        <f aca="false">A265+1</f>
        <v>256</v>
      </c>
      <c r="B266" s="70" t="s">
        <v>287</v>
      </c>
      <c r="C266" s="70" t="s">
        <v>98</v>
      </c>
      <c r="D266" s="71" t="n">
        <v>42586</v>
      </c>
      <c r="E266" s="71" t="n">
        <v>42586</v>
      </c>
      <c r="F266" s="70" t="n">
        <v>200</v>
      </c>
      <c r="G266" s="70" t="n">
        <v>200</v>
      </c>
      <c r="H266" s="34" t="s">
        <v>16</v>
      </c>
      <c r="I266" s="35" t="s">
        <v>99</v>
      </c>
      <c r="J266" s="72"/>
    </row>
    <row r="267" customFormat="false" ht="12.75" hidden="false" customHeight="false" outlineLevel="0" collapsed="false">
      <c r="A267" s="69" t="n">
        <f aca="false">A266+1</f>
        <v>257</v>
      </c>
      <c r="B267" s="70" t="s">
        <v>300</v>
      </c>
      <c r="C267" s="70" t="s">
        <v>98</v>
      </c>
      <c r="D267" s="71" t="n">
        <v>42497</v>
      </c>
      <c r="E267" s="71" t="n">
        <v>42623</v>
      </c>
      <c r="F267" s="70" t="n">
        <v>514.56</v>
      </c>
      <c r="G267" s="70" t="n">
        <v>343.04</v>
      </c>
      <c r="H267" s="34" t="s">
        <v>16</v>
      </c>
      <c r="I267" s="35" t="s">
        <v>99</v>
      </c>
      <c r="J267" s="72"/>
    </row>
    <row r="268" customFormat="false" ht="12.75" hidden="false" customHeight="false" outlineLevel="0" collapsed="false">
      <c r="A268" s="69" t="n">
        <f aca="false">A267+1</f>
        <v>258</v>
      </c>
      <c r="B268" s="70" t="s">
        <v>301</v>
      </c>
      <c r="C268" s="70" t="s">
        <v>98</v>
      </c>
      <c r="D268" s="71" t="n">
        <v>42496</v>
      </c>
      <c r="E268" s="71" t="n">
        <v>42634</v>
      </c>
      <c r="F268" s="70" t="n">
        <v>10680</v>
      </c>
      <c r="G268" s="70" t="n">
        <v>7119.99</v>
      </c>
      <c r="H268" s="34" t="s">
        <v>16</v>
      </c>
      <c r="I268" s="35" t="s">
        <v>99</v>
      </c>
      <c r="J268" s="72"/>
    </row>
    <row r="269" customFormat="false" ht="12.75" hidden="false" customHeight="false" outlineLevel="0" collapsed="false">
      <c r="A269" s="69" t="n">
        <f aca="false">A268+1</f>
        <v>259</v>
      </c>
      <c r="B269" s="70" t="s">
        <v>302</v>
      </c>
      <c r="C269" s="70" t="s">
        <v>98</v>
      </c>
      <c r="D269" s="71" t="n">
        <v>42465</v>
      </c>
      <c r="E269" s="71" t="n">
        <v>42560</v>
      </c>
      <c r="F269" s="70" t="n">
        <v>651.3</v>
      </c>
      <c r="G269" s="70" t="n">
        <v>488.51</v>
      </c>
      <c r="H269" s="34" t="s">
        <v>16</v>
      </c>
      <c r="I269" s="35" t="s">
        <v>99</v>
      </c>
      <c r="J269" s="72"/>
    </row>
    <row r="270" customFormat="false" ht="12.75" hidden="false" customHeight="false" outlineLevel="0" collapsed="false">
      <c r="A270" s="69" t="n">
        <f aca="false">A269+1</f>
        <v>260</v>
      </c>
      <c r="B270" s="70" t="s">
        <v>303</v>
      </c>
      <c r="C270" s="70" t="s">
        <v>98</v>
      </c>
      <c r="D270" s="71" t="n">
        <v>42515</v>
      </c>
      <c r="E270" s="71" t="n">
        <v>42634</v>
      </c>
      <c r="F270" s="70" t="n">
        <v>16687.5</v>
      </c>
      <c r="G270" s="70" t="n">
        <v>11124.99</v>
      </c>
      <c r="H270" s="34" t="s">
        <v>16</v>
      </c>
      <c r="I270" s="35" t="s">
        <v>17</v>
      </c>
      <c r="J270" s="72"/>
    </row>
    <row r="271" customFormat="false" ht="12.75" hidden="false" customHeight="false" outlineLevel="0" collapsed="false">
      <c r="A271" s="69" t="n">
        <f aca="false">A270+1</f>
        <v>261</v>
      </c>
      <c r="B271" s="70" t="s">
        <v>304</v>
      </c>
      <c r="C271" s="70" t="s">
        <v>98</v>
      </c>
      <c r="D271" s="71" t="n">
        <v>42521</v>
      </c>
      <c r="E271" s="71" t="n">
        <v>42591</v>
      </c>
      <c r="F271" s="70" t="n">
        <v>731.13</v>
      </c>
      <c r="G271" s="70" t="n">
        <v>609.25</v>
      </c>
      <c r="H271" s="34" t="s">
        <v>16</v>
      </c>
      <c r="I271" s="35" t="s">
        <v>99</v>
      </c>
      <c r="J271" s="72"/>
    </row>
    <row r="272" customFormat="false" ht="12.75" hidden="false" customHeight="false" outlineLevel="0" collapsed="false">
      <c r="A272" s="69" t="n">
        <f aca="false">A271+1</f>
        <v>262</v>
      </c>
      <c r="B272" s="70" t="s">
        <v>285</v>
      </c>
      <c r="C272" s="70" t="s">
        <v>98</v>
      </c>
      <c r="D272" s="71" t="n">
        <v>42557</v>
      </c>
      <c r="E272" s="71" t="n">
        <v>42631</v>
      </c>
      <c r="F272" s="70" t="n">
        <v>50</v>
      </c>
      <c r="G272" s="70" t="n">
        <v>41.67</v>
      </c>
      <c r="H272" s="34" t="s">
        <v>16</v>
      </c>
      <c r="I272" s="35" t="s">
        <v>99</v>
      </c>
      <c r="J272" s="72"/>
    </row>
    <row r="273" customFormat="false" ht="12.75" hidden="false" customHeight="false" outlineLevel="0" collapsed="false">
      <c r="A273" s="69" t="n">
        <f aca="false">A272+1</f>
        <v>263</v>
      </c>
      <c r="B273" s="70" t="s">
        <v>300</v>
      </c>
      <c r="C273" s="70" t="s">
        <v>107</v>
      </c>
      <c r="D273" s="71" t="n">
        <v>42497</v>
      </c>
      <c r="E273" s="71" t="n">
        <v>42623</v>
      </c>
      <c r="F273" s="70" t="n">
        <v>514.57</v>
      </c>
      <c r="G273" s="70" t="n">
        <v>343.05</v>
      </c>
      <c r="H273" s="34" t="s">
        <v>16</v>
      </c>
      <c r="I273" s="35" t="s">
        <v>99</v>
      </c>
      <c r="J273" s="72"/>
    </row>
    <row r="274" customFormat="false" ht="12.75" hidden="false" customHeight="false" outlineLevel="0" collapsed="false">
      <c r="A274" s="69" t="n">
        <f aca="false">A273+1</f>
        <v>264</v>
      </c>
      <c r="B274" s="70" t="s">
        <v>301</v>
      </c>
      <c r="C274" s="70" t="s">
        <v>107</v>
      </c>
      <c r="D274" s="71" t="n">
        <v>42496</v>
      </c>
      <c r="E274" s="71" t="n">
        <v>42634</v>
      </c>
      <c r="F274" s="70" t="n">
        <v>3560</v>
      </c>
      <c r="G274" s="70" t="n">
        <v>2373.33</v>
      </c>
      <c r="H274" s="34" t="s">
        <v>16</v>
      </c>
      <c r="I274" s="35" t="s">
        <v>17</v>
      </c>
      <c r="J274" s="72"/>
    </row>
    <row r="275" customFormat="false" ht="12.75" hidden="false" customHeight="false" outlineLevel="0" collapsed="false">
      <c r="A275" s="69" t="n">
        <f aca="false">A274+1</f>
        <v>265</v>
      </c>
      <c r="B275" s="70" t="s">
        <v>302</v>
      </c>
      <c r="C275" s="70" t="s">
        <v>107</v>
      </c>
      <c r="D275" s="71" t="n">
        <v>42465</v>
      </c>
      <c r="E275" s="71" t="n">
        <v>42560</v>
      </c>
      <c r="F275" s="70" t="n">
        <v>540.72</v>
      </c>
      <c r="G275" s="70" t="n">
        <v>405.56</v>
      </c>
      <c r="H275" s="34" t="s">
        <v>16</v>
      </c>
      <c r="I275" s="35" t="s">
        <v>17</v>
      </c>
      <c r="J275" s="72"/>
    </row>
    <row r="276" customFormat="false" ht="12.75" hidden="false" customHeight="false" outlineLevel="0" collapsed="false">
      <c r="A276" s="69" t="n">
        <f aca="false">A275+1</f>
        <v>266</v>
      </c>
      <c r="B276" s="70" t="s">
        <v>303</v>
      </c>
      <c r="C276" s="70" t="s">
        <v>107</v>
      </c>
      <c r="D276" s="71" t="n">
        <v>42515</v>
      </c>
      <c r="E276" s="71" t="n">
        <v>42634</v>
      </c>
      <c r="F276" s="70" t="n">
        <v>5562.5</v>
      </c>
      <c r="G276" s="70" t="n">
        <v>3708.33</v>
      </c>
      <c r="H276" s="34" t="s">
        <v>16</v>
      </c>
      <c r="I276" s="35" t="s">
        <v>99</v>
      </c>
      <c r="J276" s="72"/>
    </row>
    <row r="277" customFormat="false" ht="12.75" hidden="false" customHeight="false" outlineLevel="0" collapsed="false">
      <c r="A277" s="69" t="n">
        <f aca="false">A276+1</f>
        <v>267</v>
      </c>
      <c r="B277" s="70" t="s">
        <v>304</v>
      </c>
      <c r="C277" s="70" t="s">
        <v>107</v>
      </c>
      <c r="D277" s="71" t="n">
        <v>42521</v>
      </c>
      <c r="E277" s="71" t="n">
        <v>42591</v>
      </c>
      <c r="F277" s="70" t="n">
        <v>146</v>
      </c>
      <c r="G277" s="70" t="n">
        <v>121.66</v>
      </c>
      <c r="H277" s="34" t="s">
        <v>16</v>
      </c>
      <c r="I277" s="35" t="s">
        <v>99</v>
      </c>
      <c r="J277" s="72"/>
    </row>
    <row r="278" customFormat="false" ht="12.75" hidden="false" customHeight="false" outlineLevel="0" collapsed="false">
      <c r="A278" s="69" t="n">
        <f aca="false">A277+1</f>
        <v>268</v>
      </c>
      <c r="B278" s="70" t="s">
        <v>305</v>
      </c>
      <c r="C278" s="70" t="s">
        <v>109</v>
      </c>
      <c r="D278" s="71" t="n">
        <v>42567</v>
      </c>
      <c r="E278" s="71" t="n">
        <v>42567</v>
      </c>
      <c r="F278" s="70" t="n">
        <v>396</v>
      </c>
      <c r="G278" s="70" t="n">
        <v>396</v>
      </c>
      <c r="H278" s="34" t="s">
        <v>16</v>
      </c>
      <c r="I278" s="35" t="s">
        <v>17</v>
      </c>
      <c r="J278" s="72"/>
    </row>
    <row r="279" customFormat="false" ht="12.75" hidden="false" customHeight="false" outlineLevel="0" collapsed="false">
      <c r="A279" s="69" t="n">
        <f aca="false">A278+1</f>
        <v>269</v>
      </c>
      <c r="B279" s="70" t="s">
        <v>306</v>
      </c>
      <c r="C279" s="70" t="s">
        <v>112</v>
      </c>
      <c r="D279" s="71" t="n">
        <v>42438</v>
      </c>
      <c r="E279" s="71" t="n">
        <v>42601</v>
      </c>
      <c r="F279" s="70" t="n">
        <v>25099.24</v>
      </c>
      <c r="G279" s="70" t="n">
        <v>13981.94</v>
      </c>
      <c r="H279" s="34" t="s">
        <v>16</v>
      </c>
      <c r="I279" s="35" t="s">
        <v>20</v>
      </c>
      <c r="J279" s="72"/>
    </row>
    <row r="280" customFormat="false" ht="12.75" hidden="false" customHeight="false" outlineLevel="0" collapsed="false">
      <c r="A280" s="69" t="n">
        <f aca="false">A279+1</f>
        <v>270</v>
      </c>
      <c r="B280" s="70" t="s">
        <v>307</v>
      </c>
      <c r="C280" s="70" t="s">
        <v>112</v>
      </c>
      <c r="D280" s="71" t="n">
        <v>42438</v>
      </c>
      <c r="E280" s="71" t="n">
        <v>42601</v>
      </c>
      <c r="F280" s="70" t="n">
        <v>16770.81</v>
      </c>
      <c r="G280" s="70" t="n">
        <v>9342.44</v>
      </c>
      <c r="H280" s="34" t="s">
        <v>16</v>
      </c>
      <c r="I280" s="35" t="s">
        <v>20</v>
      </c>
      <c r="J280" s="72"/>
    </row>
    <row r="281" customFormat="false" ht="12.75" hidden="false" customHeight="false" outlineLevel="0" collapsed="false">
      <c r="A281" s="69" t="n">
        <f aca="false">A280+1</f>
        <v>271</v>
      </c>
      <c r="B281" s="70" t="s">
        <v>308</v>
      </c>
      <c r="C281" s="70" t="s">
        <v>112</v>
      </c>
      <c r="D281" s="71" t="n">
        <v>42446</v>
      </c>
      <c r="E281" s="71" t="n">
        <v>42489</v>
      </c>
      <c r="F281" s="70" t="n">
        <v>812.5</v>
      </c>
      <c r="G281" s="70" t="n">
        <v>712.41</v>
      </c>
      <c r="H281" s="34" t="s">
        <v>16</v>
      </c>
      <c r="I281" s="35" t="s">
        <v>20</v>
      </c>
      <c r="J281" s="72"/>
    </row>
    <row r="282" customFormat="false" ht="12.75" hidden="false" customHeight="false" outlineLevel="0" collapsed="false">
      <c r="A282" s="69" t="n">
        <f aca="false">A281+1</f>
        <v>272</v>
      </c>
      <c r="B282" s="70" t="s">
        <v>309</v>
      </c>
      <c r="C282" s="70" t="s">
        <v>112</v>
      </c>
      <c r="D282" s="71" t="n">
        <v>42345</v>
      </c>
      <c r="E282" s="71" t="n">
        <v>42624</v>
      </c>
      <c r="F282" s="70" t="n">
        <v>17273.85</v>
      </c>
      <c r="G282" s="70" t="n">
        <v>4106.08</v>
      </c>
      <c r="H282" s="34" t="s">
        <v>16</v>
      </c>
      <c r="I282" s="35" t="s">
        <v>20</v>
      </c>
      <c r="J282" s="72"/>
    </row>
    <row r="283" customFormat="false" ht="12.75" hidden="false" customHeight="false" outlineLevel="0" collapsed="false">
      <c r="A283" s="69" t="n">
        <f aca="false">A282+1</f>
        <v>273</v>
      </c>
      <c r="B283" s="70" t="s">
        <v>310</v>
      </c>
      <c r="C283" s="70" t="s">
        <v>112</v>
      </c>
      <c r="D283" s="71" t="n">
        <v>42321</v>
      </c>
      <c r="E283" s="71" t="n">
        <v>42553</v>
      </c>
      <c r="F283" s="70" t="n">
        <v>3162.5</v>
      </c>
      <c r="G283" s="70" t="n">
        <v>1157.86</v>
      </c>
      <c r="H283" s="34" t="s">
        <v>16</v>
      </c>
      <c r="I283" s="35" t="s">
        <v>17</v>
      </c>
      <c r="J283" s="72"/>
    </row>
    <row r="284" customFormat="false" ht="12.75" hidden="false" customHeight="false" outlineLevel="0" collapsed="false">
      <c r="A284" s="69" t="n">
        <f aca="false">A283+1</f>
        <v>274</v>
      </c>
      <c r="B284" s="70" t="s">
        <v>311</v>
      </c>
      <c r="C284" s="70" t="s">
        <v>112</v>
      </c>
      <c r="D284" s="71" t="n">
        <v>42317</v>
      </c>
      <c r="E284" s="71" t="n">
        <v>42631</v>
      </c>
      <c r="F284" s="70" t="n">
        <v>56580</v>
      </c>
      <c r="G284" s="70" t="n">
        <v>8864.2</v>
      </c>
      <c r="H284" s="34" t="s">
        <v>16</v>
      </c>
      <c r="I284" s="35" t="s">
        <v>20</v>
      </c>
      <c r="J284" s="72"/>
    </row>
    <row r="285" customFormat="false" ht="12.75" hidden="false" customHeight="false" outlineLevel="0" collapsed="false">
      <c r="A285" s="69" t="n">
        <f aca="false">A284+1</f>
        <v>275</v>
      </c>
      <c r="B285" s="70" t="s">
        <v>312</v>
      </c>
      <c r="C285" s="70" t="s">
        <v>112</v>
      </c>
      <c r="D285" s="71" t="n">
        <v>42288</v>
      </c>
      <c r="E285" s="71" t="n">
        <v>42535</v>
      </c>
      <c r="F285" s="70" t="n">
        <v>30872</v>
      </c>
      <c r="G285" s="70" t="n">
        <v>9607.27</v>
      </c>
      <c r="H285" s="34" t="s">
        <v>16</v>
      </c>
      <c r="I285" s="35" t="s">
        <v>20</v>
      </c>
      <c r="J285" s="72"/>
    </row>
    <row r="286" customFormat="false" ht="12.75" hidden="false" customHeight="false" outlineLevel="0" collapsed="false">
      <c r="A286" s="69" t="n">
        <f aca="false">A285+1</f>
        <v>276</v>
      </c>
      <c r="B286" s="70" t="s">
        <v>313</v>
      </c>
      <c r="C286" s="70" t="s">
        <v>112</v>
      </c>
      <c r="D286" s="71" t="n">
        <v>42289</v>
      </c>
      <c r="E286" s="71" t="n">
        <v>42576</v>
      </c>
      <c r="F286" s="70" t="n">
        <v>42107</v>
      </c>
      <c r="G286" s="70" t="n">
        <v>10105.68</v>
      </c>
      <c r="H286" s="34" t="s">
        <v>16</v>
      </c>
      <c r="I286" s="35" t="s">
        <v>20</v>
      </c>
      <c r="J286" s="72"/>
    </row>
    <row r="287" customFormat="false" ht="12.75" hidden="false" customHeight="false" outlineLevel="0" collapsed="false">
      <c r="A287" s="69" t="n">
        <f aca="false">A286+1</f>
        <v>277</v>
      </c>
      <c r="B287" s="70" t="s">
        <v>314</v>
      </c>
      <c r="C287" s="70" t="s">
        <v>112</v>
      </c>
      <c r="D287" s="71" t="n">
        <v>42557</v>
      </c>
      <c r="E287" s="71" t="n">
        <v>42631</v>
      </c>
      <c r="F287" s="70" t="n">
        <v>18164.16</v>
      </c>
      <c r="G287" s="70" t="n">
        <v>10859.01</v>
      </c>
      <c r="H287" s="34" t="s">
        <v>16</v>
      </c>
      <c r="I287" s="35" t="s">
        <v>20</v>
      </c>
      <c r="J287" s="72"/>
    </row>
    <row r="288" customFormat="false" ht="12.75" hidden="false" customHeight="false" outlineLevel="0" collapsed="false">
      <c r="A288" s="69" t="n">
        <f aca="false">A287+1</f>
        <v>278</v>
      </c>
      <c r="B288" s="70" t="s">
        <v>305</v>
      </c>
      <c r="C288" s="70" t="s">
        <v>121</v>
      </c>
      <c r="D288" s="71" t="n">
        <v>42567</v>
      </c>
      <c r="E288" s="71" t="n">
        <v>42567</v>
      </c>
      <c r="F288" s="70" t="n">
        <v>60</v>
      </c>
      <c r="G288" s="70" t="n">
        <v>60</v>
      </c>
      <c r="H288" s="34" t="s">
        <v>16</v>
      </c>
      <c r="I288" s="35" t="s">
        <v>17</v>
      </c>
      <c r="J288" s="72"/>
    </row>
    <row r="289" customFormat="false" ht="12.75" hidden="false" customHeight="false" outlineLevel="0" collapsed="false">
      <c r="A289" s="69" t="n">
        <f aca="false">A288+1</f>
        <v>279</v>
      </c>
      <c r="B289" s="73" t="s">
        <v>315</v>
      </c>
      <c r="C289" s="74" t="s">
        <v>248</v>
      </c>
      <c r="D289" s="75" t="s">
        <v>316</v>
      </c>
      <c r="E289" s="76" t="s">
        <v>317</v>
      </c>
      <c r="F289" s="77" t="n">
        <v>2113.42</v>
      </c>
      <c r="G289" s="78" t="n">
        <v>415.75</v>
      </c>
      <c r="H289" s="34" t="s">
        <v>16</v>
      </c>
      <c r="I289" s="35" t="s">
        <v>17</v>
      </c>
      <c r="J289" s="72"/>
    </row>
    <row r="290" customFormat="false" ht="12.75" hidden="false" customHeight="false" outlineLevel="0" collapsed="false">
      <c r="A290" s="69" t="n">
        <f aca="false">A289+1</f>
        <v>280</v>
      </c>
      <c r="B290" s="73" t="s">
        <v>318</v>
      </c>
      <c r="C290" s="74" t="s">
        <v>248</v>
      </c>
      <c r="D290" s="75" t="s">
        <v>319</v>
      </c>
      <c r="E290" s="76" t="s">
        <v>320</v>
      </c>
      <c r="F290" s="77" t="n">
        <v>2113.42</v>
      </c>
      <c r="G290" s="78" t="n">
        <v>300.27</v>
      </c>
      <c r="H290" s="34" t="s">
        <v>16</v>
      </c>
      <c r="I290" s="35" t="s">
        <v>17</v>
      </c>
      <c r="J290" s="72"/>
    </row>
    <row r="291" customFormat="false" ht="12.75" hidden="false" customHeight="false" outlineLevel="0" collapsed="false">
      <c r="A291" s="69" t="n">
        <f aca="false">A290+1</f>
        <v>281</v>
      </c>
      <c r="B291" s="73" t="s">
        <v>321</v>
      </c>
      <c r="C291" s="74" t="s">
        <v>248</v>
      </c>
      <c r="D291" s="75" t="s">
        <v>40</v>
      </c>
      <c r="E291" s="76" t="s">
        <v>322</v>
      </c>
      <c r="F291" s="78" t="n">
        <v>738.34</v>
      </c>
      <c r="G291" s="78" t="n">
        <v>272.34</v>
      </c>
      <c r="H291" s="34" t="s">
        <v>16</v>
      </c>
      <c r="I291" s="35" t="s">
        <v>17</v>
      </c>
      <c r="J291" s="72"/>
    </row>
    <row r="292" customFormat="false" ht="12.75" hidden="false" customHeight="false" outlineLevel="0" collapsed="false">
      <c r="A292" s="69" t="n">
        <f aca="false">A291+1</f>
        <v>282</v>
      </c>
      <c r="B292" s="73" t="s">
        <v>323</v>
      </c>
      <c r="C292" s="74" t="s">
        <v>248</v>
      </c>
      <c r="D292" s="75" t="s">
        <v>40</v>
      </c>
      <c r="E292" s="76" t="s">
        <v>322</v>
      </c>
      <c r="F292" s="78" t="n">
        <v>738.34</v>
      </c>
      <c r="G292" s="78" t="n">
        <v>272.34</v>
      </c>
      <c r="H292" s="34" t="s">
        <v>16</v>
      </c>
      <c r="I292" s="35" t="s">
        <v>17</v>
      </c>
      <c r="J292" s="72"/>
    </row>
    <row r="293" customFormat="false" ht="12.75" hidden="false" customHeight="false" outlineLevel="0" collapsed="false">
      <c r="A293" s="69" t="n">
        <f aca="false">A292+1</f>
        <v>283</v>
      </c>
      <c r="B293" s="73" t="s">
        <v>324</v>
      </c>
      <c r="C293" s="74" t="s">
        <v>248</v>
      </c>
      <c r="D293" s="75" t="s">
        <v>40</v>
      </c>
      <c r="E293" s="76" t="s">
        <v>325</v>
      </c>
      <c r="F293" s="78" t="n">
        <v>519.55</v>
      </c>
      <c r="G293" s="78" t="n">
        <v>110.72</v>
      </c>
      <c r="H293" s="34" t="s">
        <v>16</v>
      </c>
      <c r="I293" s="35" t="s">
        <v>17</v>
      </c>
      <c r="J293" s="72"/>
    </row>
    <row r="294" customFormat="false" ht="12.75" hidden="false" customHeight="false" outlineLevel="0" collapsed="false">
      <c r="A294" s="69" t="n">
        <f aca="false">A293+1</f>
        <v>284</v>
      </c>
      <c r="B294" s="73" t="s">
        <v>324</v>
      </c>
      <c r="C294" s="74" t="s">
        <v>248</v>
      </c>
      <c r="D294" s="75" t="s">
        <v>40</v>
      </c>
      <c r="E294" s="76" t="s">
        <v>325</v>
      </c>
      <c r="F294" s="78" t="n">
        <v>519.55</v>
      </c>
      <c r="G294" s="78" t="n">
        <v>0</v>
      </c>
      <c r="H294" s="34" t="s">
        <v>16</v>
      </c>
      <c r="I294" s="35" t="s">
        <v>17</v>
      </c>
      <c r="J294" s="72"/>
    </row>
    <row r="295" customFormat="false" ht="12.75" hidden="false" customHeight="false" outlineLevel="0" collapsed="false">
      <c r="A295" s="69" t="n">
        <f aca="false">A294+1</f>
        <v>285</v>
      </c>
      <c r="B295" s="73" t="s">
        <v>326</v>
      </c>
      <c r="C295" s="74" t="s">
        <v>248</v>
      </c>
      <c r="D295" s="75" t="s">
        <v>40</v>
      </c>
      <c r="E295" s="76" t="s">
        <v>325</v>
      </c>
      <c r="F295" s="78" t="n">
        <v>630.88</v>
      </c>
      <c r="G295" s="78" t="n">
        <v>134.45</v>
      </c>
      <c r="H295" s="34" t="s">
        <v>16</v>
      </c>
      <c r="I295" s="35" t="s">
        <v>17</v>
      </c>
      <c r="J295" s="72"/>
    </row>
    <row r="296" customFormat="false" ht="12.75" hidden="false" customHeight="false" outlineLevel="0" collapsed="false">
      <c r="A296" s="69" t="n">
        <f aca="false">A295+1</f>
        <v>286</v>
      </c>
      <c r="B296" s="73" t="s">
        <v>327</v>
      </c>
      <c r="C296" s="74" t="s">
        <v>248</v>
      </c>
      <c r="D296" s="75" t="s">
        <v>40</v>
      </c>
      <c r="E296" s="76" t="s">
        <v>325</v>
      </c>
      <c r="F296" s="78" t="n">
        <v>519.55</v>
      </c>
      <c r="G296" s="78" t="n">
        <v>110.72</v>
      </c>
      <c r="H296" s="34" t="s">
        <v>16</v>
      </c>
      <c r="I296" s="35" t="s">
        <v>17</v>
      </c>
      <c r="J296" s="72"/>
    </row>
    <row r="297" customFormat="false" ht="12.75" hidden="false" customHeight="false" outlineLevel="0" collapsed="false">
      <c r="A297" s="69" t="n">
        <f aca="false">A296+1</f>
        <v>287</v>
      </c>
      <c r="B297" s="73" t="s">
        <v>328</v>
      </c>
      <c r="C297" s="74" t="s">
        <v>248</v>
      </c>
      <c r="D297" s="75" t="s">
        <v>40</v>
      </c>
      <c r="E297" s="76" t="s">
        <v>325</v>
      </c>
      <c r="F297" s="78" t="n">
        <v>534.64</v>
      </c>
      <c r="G297" s="78" t="n">
        <v>113.94</v>
      </c>
      <c r="H297" s="34" t="s">
        <v>16</v>
      </c>
      <c r="I297" s="35" t="s">
        <v>17</v>
      </c>
      <c r="J297" s="72"/>
    </row>
    <row r="298" customFormat="false" ht="12.75" hidden="false" customHeight="false" outlineLevel="0" collapsed="false">
      <c r="A298" s="69" t="n">
        <f aca="false">A297+1</f>
        <v>288</v>
      </c>
      <c r="B298" s="73" t="s">
        <v>329</v>
      </c>
      <c r="C298" s="74" t="s">
        <v>248</v>
      </c>
      <c r="D298" s="75" t="s">
        <v>40</v>
      </c>
      <c r="E298" s="76" t="s">
        <v>325</v>
      </c>
      <c r="F298" s="78" t="n">
        <v>534.64</v>
      </c>
      <c r="G298" s="78" t="n">
        <v>113.94</v>
      </c>
      <c r="H298" s="34" t="s">
        <v>16</v>
      </c>
      <c r="I298" s="35" t="s">
        <v>17</v>
      </c>
      <c r="J298" s="72"/>
    </row>
    <row r="299" customFormat="false" ht="12.75" hidden="false" customHeight="false" outlineLevel="0" collapsed="false">
      <c r="A299" s="69" t="n">
        <f aca="false">A298+1</f>
        <v>289</v>
      </c>
      <c r="B299" s="73" t="s">
        <v>330</v>
      </c>
      <c r="C299" s="74" t="s">
        <v>248</v>
      </c>
      <c r="D299" s="75" t="s">
        <v>40</v>
      </c>
      <c r="E299" s="76" t="s">
        <v>325</v>
      </c>
      <c r="F299" s="78" t="n">
        <v>534.64</v>
      </c>
      <c r="G299" s="78" t="n">
        <v>113.94</v>
      </c>
      <c r="H299" s="34" t="s">
        <v>16</v>
      </c>
      <c r="I299" s="35" t="s">
        <v>17</v>
      </c>
      <c r="J299" s="72"/>
    </row>
    <row r="300" customFormat="false" ht="12.75" hidden="false" customHeight="false" outlineLevel="0" collapsed="false">
      <c r="A300" s="69" t="n">
        <f aca="false">A299+1</f>
        <v>290</v>
      </c>
      <c r="B300" s="73" t="s">
        <v>331</v>
      </c>
      <c r="C300" s="74" t="s">
        <v>248</v>
      </c>
      <c r="D300" s="75" t="s">
        <v>332</v>
      </c>
      <c r="E300" s="76" t="s">
        <v>333</v>
      </c>
      <c r="F300" s="78" t="n">
        <v>475.2</v>
      </c>
      <c r="G300" s="78" t="n">
        <v>210.33</v>
      </c>
      <c r="H300" s="34" t="s">
        <v>16</v>
      </c>
      <c r="I300" s="35" t="s">
        <v>17</v>
      </c>
      <c r="J300" s="72"/>
    </row>
    <row r="301" customFormat="false" ht="12.75" hidden="false" customHeight="false" outlineLevel="0" collapsed="false">
      <c r="A301" s="69" t="n">
        <f aca="false">A300+1</f>
        <v>291</v>
      </c>
      <c r="B301" s="73" t="s">
        <v>334</v>
      </c>
      <c r="C301" s="74" t="s">
        <v>248</v>
      </c>
      <c r="D301" s="75" t="s">
        <v>335</v>
      </c>
      <c r="E301" s="76" t="s">
        <v>336</v>
      </c>
      <c r="F301" s="78" t="n">
        <v>507</v>
      </c>
      <c r="G301" s="78" t="n">
        <v>229.95</v>
      </c>
      <c r="H301" s="34" t="s">
        <v>16</v>
      </c>
      <c r="I301" s="35" t="s">
        <v>17</v>
      </c>
      <c r="J301" s="72"/>
    </row>
    <row r="302" customFormat="false" ht="12.75" hidden="false" customHeight="false" outlineLevel="0" collapsed="false">
      <c r="A302" s="69" t="n">
        <f aca="false">A301+1</f>
        <v>292</v>
      </c>
      <c r="B302" s="73" t="s">
        <v>337</v>
      </c>
      <c r="C302" s="74" t="s">
        <v>338</v>
      </c>
      <c r="D302" s="75" t="s">
        <v>335</v>
      </c>
      <c r="E302" s="76" t="s">
        <v>339</v>
      </c>
      <c r="F302" s="77" t="n">
        <v>2166</v>
      </c>
      <c r="G302" s="77" t="n">
        <v>1207.28</v>
      </c>
      <c r="H302" s="34" t="s">
        <v>16</v>
      </c>
      <c r="I302" s="35" t="s">
        <v>17</v>
      </c>
      <c r="J302" s="72"/>
    </row>
    <row r="303" customFormat="false" ht="12.75" hidden="false" customHeight="false" outlineLevel="0" collapsed="false">
      <c r="A303" s="69" t="n">
        <f aca="false">A302+1</f>
        <v>293</v>
      </c>
      <c r="B303" s="73" t="s">
        <v>340</v>
      </c>
      <c r="C303" s="74" t="s">
        <v>248</v>
      </c>
      <c r="D303" s="75" t="s">
        <v>341</v>
      </c>
      <c r="E303" s="76" t="s">
        <v>342</v>
      </c>
      <c r="F303" s="78" t="n">
        <v>369.36</v>
      </c>
      <c r="G303" s="78" t="n">
        <v>165.51</v>
      </c>
      <c r="H303" s="34" t="s">
        <v>16</v>
      </c>
      <c r="I303" s="35" t="s">
        <v>17</v>
      </c>
      <c r="J303" s="72"/>
    </row>
    <row r="304" customFormat="false" ht="12.75" hidden="false" customHeight="false" outlineLevel="0" collapsed="false">
      <c r="A304" s="69" t="n">
        <f aca="false">A303+1</f>
        <v>294</v>
      </c>
      <c r="B304" s="73" t="s">
        <v>343</v>
      </c>
      <c r="C304" s="74" t="s">
        <v>248</v>
      </c>
      <c r="D304" s="75" t="s">
        <v>344</v>
      </c>
      <c r="E304" s="76" t="s">
        <v>322</v>
      </c>
      <c r="F304" s="77" t="n">
        <v>1149.12</v>
      </c>
      <c r="G304" s="78" t="n">
        <v>505.49</v>
      </c>
      <c r="H304" s="34" t="s">
        <v>16</v>
      </c>
      <c r="I304" s="35" t="s">
        <v>17</v>
      </c>
      <c r="J304" s="72"/>
    </row>
    <row r="305" customFormat="false" ht="12.75" hidden="false" customHeight="false" outlineLevel="0" collapsed="false">
      <c r="A305" s="69" t="n">
        <f aca="false">A304+1</f>
        <v>295</v>
      </c>
      <c r="B305" s="73" t="s">
        <v>345</v>
      </c>
      <c r="C305" s="74" t="s">
        <v>248</v>
      </c>
      <c r="D305" s="75" t="s">
        <v>346</v>
      </c>
      <c r="E305" s="76" t="s">
        <v>347</v>
      </c>
      <c r="F305" s="77" t="n">
        <v>1808.18</v>
      </c>
      <c r="G305" s="78" t="n">
        <v>587.91</v>
      </c>
      <c r="H305" s="34" t="s">
        <v>16</v>
      </c>
      <c r="I305" s="35" t="s">
        <v>17</v>
      </c>
      <c r="J305" s="72"/>
    </row>
    <row r="306" customFormat="false" ht="12.75" hidden="false" customHeight="false" outlineLevel="0" collapsed="false">
      <c r="A306" s="69" t="n">
        <f aca="false">A305+1</f>
        <v>296</v>
      </c>
      <c r="B306" s="73" t="s">
        <v>348</v>
      </c>
      <c r="C306" s="74" t="s">
        <v>248</v>
      </c>
      <c r="D306" s="75" t="s">
        <v>349</v>
      </c>
      <c r="E306" s="76" t="s">
        <v>350</v>
      </c>
      <c r="F306" s="78" t="n">
        <v>404.08</v>
      </c>
      <c r="G306" s="78" t="n">
        <v>231.85</v>
      </c>
      <c r="H306" s="34" t="s">
        <v>16</v>
      </c>
      <c r="I306" s="35" t="s">
        <v>17</v>
      </c>
      <c r="J306" s="72"/>
    </row>
    <row r="307" customFormat="false" ht="12.75" hidden="false" customHeight="false" outlineLevel="0" collapsed="false">
      <c r="A307" s="69" t="n">
        <f aca="false">A306+1</f>
        <v>297</v>
      </c>
      <c r="B307" s="73" t="s">
        <v>351</v>
      </c>
      <c r="C307" s="74" t="s">
        <v>248</v>
      </c>
      <c r="D307" s="75" t="s">
        <v>352</v>
      </c>
      <c r="E307" s="76" t="s">
        <v>353</v>
      </c>
      <c r="F307" s="78" t="n">
        <v>514.08</v>
      </c>
      <c r="G307" s="78" t="n">
        <v>189.62</v>
      </c>
      <c r="H307" s="34" t="s">
        <v>16</v>
      </c>
      <c r="I307" s="35" t="s">
        <v>17</v>
      </c>
      <c r="J307" s="72"/>
    </row>
    <row r="308" customFormat="false" ht="12.75" hidden="false" customHeight="false" outlineLevel="0" collapsed="false">
      <c r="A308" s="69" t="n">
        <f aca="false">A307+1</f>
        <v>298</v>
      </c>
      <c r="B308" s="73" t="s">
        <v>354</v>
      </c>
      <c r="C308" s="74" t="s">
        <v>248</v>
      </c>
      <c r="D308" s="75" t="s">
        <v>355</v>
      </c>
      <c r="E308" s="76" t="s">
        <v>356</v>
      </c>
      <c r="F308" s="78" t="n">
        <v>578.34</v>
      </c>
      <c r="G308" s="78" t="n">
        <v>341.32</v>
      </c>
      <c r="H308" s="34" t="s">
        <v>16</v>
      </c>
      <c r="I308" s="35" t="s">
        <v>17</v>
      </c>
      <c r="J308" s="72"/>
    </row>
    <row r="309" customFormat="false" ht="12.75" hidden="false" customHeight="false" outlineLevel="0" collapsed="false">
      <c r="A309" s="69" t="n">
        <f aca="false">A308+1</f>
        <v>299</v>
      </c>
      <c r="B309" s="73" t="s">
        <v>357</v>
      </c>
      <c r="C309" s="74" t="s">
        <v>248</v>
      </c>
      <c r="D309" s="75" t="s">
        <v>358</v>
      </c>
      <c r="E309" s="76" t="s">
        <v>359</v>
      </c>
      <c r="F309" s="77" t="n">
        <v>1548.65</v>
      </c>
      <c r="G309" s="78" t="n">
        <v>695.83</v>
      </c>
      <c r="H309" s="34" t="s">
        <v>16</v>
      </c>
      <c r="I309" s="35" t="s">
        <v>17</v>
      </c>
      <c r="J309" s="72"/>
    </row>
    <row r="310" customFormat="false" ht="12.75" hidden="false" customHeight="false" outlineLevel="0" collapsed="false">
      <c r="A310" s="69" t="n">
        <f aca="false">A309+1</f>
        <v>300</v>
      </c>
      <c r="B310" s="73" t="s">
        <v>360</v>
      </c>
      <c r="C310" s="74" t="s">
        <v>338</v>
      </c>
      <c r="D310" s="75" t="s">
        <v>358</v>
      </c>
      <c r="E310" s="76" t="s">
        <v>339</v>
      </c>
      <c r="F310" s="77" t="n">
        <v>3037</v>
      </c>
      <c r="G310" s="77" t="n">
        <v>1730.67</v>
      </c>
      <c r="H310" s="34" t="s">
        <v>16</v>
      </c>
      <c r="I310" s="35" t="s">
        <v>17</v>
      </c>
      <c r="J310" s="72"/>
    </row>
    <row r="311" customFormat="false" ht="12.75" hidden="false" customHeight="false" outlineLevel="0" collapsed="false">
      <c r="A311" s="69" t="n">
        <f aca="false">A310+1</f>
        <v>301</v>
      </c>
      <c r="B311" s="73" t="s">
        <v>361</v>
      </c>
      <c r="C311" s="74" t="s">
        <v>248</v>
      </c>
      <c r="D311" s="75" t="s">
        <v>81</v>
      </c>
      <c r="E311" s="76" t="s">
        <v>362</v>
      </c>
      <c r="F311" s="77" t="n">
        <v>1314.95</v>
      </c>
      <c r="G311" s="78" t="n">
        <v>767.35</v>
      </c>
      <c r="H311" s="34" t="s">
        <v>16</v>
      </c>
      <c r="I311" s="35" t="s">
        <v>17</v>
      </c>
      <c r="J311" s="72"/>
    </row>
    <row r="312" customFormat="false" ht="12.75" hidden="false" customHeight="false" outlineLevel="0" collapsed="false">
      <c r="A312" s="69" t="n">
        <f aca="false">A311+1</f>
        <v>302</v>
      </c>
      <c r="B312" s="73" t="s">
        <v>363</v>
      </c>
      <c r="C312" s="74" t="s">
        <v>248</v>
      </c>
      <c r="D312" s="75" t="s">
        <v>364</v>
      </c>
      <c r="E312" s="76" t="s">
        <v>365</v>
      </c>
      <c r="F312" s="78" t="n">
        <v>456</v>
      </c>
      <c r="G312" s="78" t="n">
        <v>236.12</v>
      </c>
      <c r="H312" s="34" t="s">
        <v>16</v>
      </c>
      <c r="I312" s="35" t="s">
        <v>17</v>
      </c>
      <c r="J312" s="72"/>
    </row>
    <row r="313" customFormat="false" ht="12.75" hidden="false" customHeight="false" outlineLevel="0" collapsed="false">
      <c r="A313" s="69" t="n">
        <f aca="false">A312+1</f>
        <v>303</v>
      </c>
      <c r="B313" s="73" t="s">
        <v>366</v>
      </c>
      <c r="C313" s="74" t="s">
        <v>248</v>
      </c>
      <c r="D313" s="75" t="s">
        <v>367</v>
      </c>
      <c r="E313" s="76" t="s">
        <v>368</v>
      </c>
      <c r="F313" s="78" t="n">
        <v>604.8</v>
      </c>
      <c r="G313" s="78" t="n">
        <v>328.08</v>
      </c>
      <c r="H313" s="34" t="s">
        <v>16</v>
      </c>
      <c r="I313" s="35" t="s">
        <v>17</v>
      </c>
      <c r="J313" s="72"/>
    </row>
    <row r="314" customFormat="false" ht="12.75" hidden="false" customHeight="false" outlineLevel="0" collapsed="false">
      <c r="A314" s="69" t="n">
        <f aca="false">A313+1</f>
        <v>304</v>
      </c>
      <c r="B314" s="73" t="s">
        <v>369</v>
      </c>
      <c r="C314" s="74" t="s">
        <v>248</v>
      </c>
      <c r="D314" s="75" t="s">
        <v>370</v>
      </c>
      <c r="E314" s="76" t="s">
        <v>362</v>
      </c>
      <c r="F314" s="77" t="n">
        <v>1314.95</v>
      </c>
      <c r="G314" s="78" t="n">
        <v>961.89</v>
      </c>
      <c r="H314" s="34" t="s">
        <v>16</v>
      </c>
      <c r="I314" s="35" t="s">
        <v>17</v>
      </c>
      <c r="J314" s="72"/>
    </row>
    <row r="315" customFormat="false" ht="12.75" hidden="false" customHeight="false" outlineLevel="0" collapsed="false">
      <c r="A315" s="69" t="n">
        <f aca="false">A314+1</f>
        <v>305</v>
      </c>
      <c r="B315" s="73" t="s">
        <v>371</v>
      </c>
      <c r="C315" s="74" t="s">
        <v>338</v>
      </c>
      <c r="D315" s="75" t="s">
        <v>372</v>
      </c>
      <c r="E315" s="76" t="s">
        <v>339</v>
      </c>
      <c r="F315" s="77" t="n">
        <v>2441</v>
      </c>
      <c r="G315" s="77" t="n">
        <v>1544.85</v>
      </c>
      <c r="H315" s="34" t="s">
        <v>16</v>
      </c>
      <c r="I315" s="35" t="s">
        <v>17</v>
      </c>
      <c r="J315" s="72"/>
    </row>
    <row r="316" customFormat="false" ht="12.75" hidden="false" customHeight="false" outlineLevel="0" collapsed="false">
      <c r="A316" s="69" t="n">
        <f aca="false">A315+1</f>
        <v>306</v>
      </c>
      <c r="B316" s="73" t="s">
        <v>373</v>
      </c>
      <c r="C316" s="74" t="s">
        <v>248</v>
      </c>
      <c r="D316" s="75" t="s">
        <v>374</v>
      </c>
      <c r="E316" s="76" t="s">
        <v>375</v>
      </c>
      <c r="F316" s="78" t="n">
        <v>368.55</v>
      </c>
      <c r="G316" s="78" t="n">
        <v>296.86</v>
      </c>
      <c r="H316" s="34" t="s">
        <v>16</v>
      </c>
      <c r="I316" s="35" t="s">
        <v>17</v>
      </c>
      <c r="J316" s="72"/>
    </row>
    <row r="317" customFormat="false" ht="12.75" hidden="false" customHeight="false" outlineLevel="0" collapsed="false">
      <c r="A317" s="69" t="n">
        <f aca="false">A316+1</f>
        <v>307</v>
      </c>
      <c r="B317" s="73" t="s">
        <v>376</v>
      </c>
      <c r="C317" s="74" t="s">
        <v>248</v>
      </c>
      <c r="D317" s="75" t="s">
        <v>377</v>
      </c>
      <c r="E317" s="76" t="s">
        <v>365</v>
      </c>
      <c r="F317" s="78" t="n">
        <v>365</v>
      </c>
      <c r="G317" s="78" t="n">
        <v>233</v>
      </c>
      <c r="H317" s="34" t="s">
        <v>16</v>
      </c>
      <c r="I317" s="35" t="s">
        <v>17</v>
      </c>
      <c r="J317" s="72"/>
    </row>
    <row r="318" customFormat="false" ht="12.75" hidden="false" customHeight="false" outlineLevel="0" collapsed="false">
      <c r="A318" s="69" t="n">
        <f aca="false">A317+1</f>
        <v>308</v>
      </c>
      <c r="B318" s="73" t="s">
        <v>378</v>
      </c>
      <c r="C318" s="74" t="s">
        <v>248</v>
      </c>
      <c r="D318" s="75" t="s">
        <v>379</v>
      </c>
      <c r="E318" s="76" t="s">
        <v>380</v>
      </c>
      <c r="F318" s="78" t="n">
        <v>605</v>
      </c>
      <c r="G318" s="78" t="n">
        <v>411.07</v>
      </c>
      <c r="H318" s="34" t="s">
        <v>16</v>
      </c>
      <c r="I318" s="35" t="s">
        <v>17</v>
      </c>
      <c r="J318" s="72"/>
    </row>
    <row r="319" customFormat="false" ht="12.75" hidden="false" customHeight="false" outlineLevel="0" collapsed="false">
      <c r="A319" s="69" t="n">
        <f aca="false">A318+1</f>
        <v>309</v>
      </c>
      <c r="B319" s="73" t="s">
        <v>381</v>
      </c>
      <c r="C319" s="74" t="s">
        <v>248</v>
      </c>
      <c r="D319" s="75" t="s">
        <v>382</v>
      </c>
      <c r="E319" s="76" t="s">
        <v>383</v>
      </c>
      <c r="F319" s="77" t="n">
        <v>1241</v>
      </c>
      <c r="G319" s="78" t="n">
        <v>914.6</v>
      </c>
      <c r="H319" s="34" t="s">
        <v>16</v>
      </c>
      <c r="I319" s="35" t="s">
        <v>17</v>
      </c>
      <c r="J319" s="72"/>
    </row>
    <row r="320" customFormat="false" ht="12.75" hidden="false" customHeight="false" outlineLevel="0" collapsed="false">
      <c r="A320" s="69" t="n">
        <f aca="false">A319+1</f>
        <v>310</v>
      </c>
      <c r="B320" s="73" t="s">
        <v>384</v>
      </c>
      <c r="C320" s="74" t="s">
        <v>248</v>
      </c>
      <c r="D320" s="75" t="s">
        <v>385</v>
      </c>
      <c r="E320" s="76" t="s">
        <v>386</v>
      </c>
      <c r="F320" s="78" t="n">
        <v>689.47</v>
      </c>
      <c r="G320" s="78" t="n">
        <v>646.02</v>
      </c>
      <c r="H320" s="34" t="s">
        <v>16</v>
      </c>
      <c r="I320" s="35" t="s">
        <v>17</v>
      </c>
      <c r="J320" s="72"/>
    </row>
    <row r="321" customFormat="false" ht="12.75" hidden="false" customHeight="false" outlineLevel="0" collapsed="false">
      <c r="A321" s="69" t="n">
        <f aca="false">A320+1</f>
        <v>311</v>
      </c>
      <c r="B321" s="73" t="s">
        <v>387</v>
      </c>
      <c r="C321" s="74" t="s">
        <v>338</v>
      </c>
      <c r="D321" s="75" t="s">
        <v>388</v>
      </c>
      <c r="E321" s="76" t="s">
        <v>339</v>
      </c>
      <c r="F321" s="77" t="n">
        <v>2441</v>
      </c>
      <c r="G321" s="77" t="n">
        <v>1879.24</v>
      </c>
      <c r="H321" s="34" t="s">
        <v>16</v>
      </c>
      <c r="I321" s="35" t="s">
        <v>17</v>
      </c>
      <c r="J321" s="72"/>
    </row>
    <row r="322" customFormat="false" ht="12.75" hidden="false" customHeight="false" outlineLevel="0" collapsed="false">
      <c r="A322" s="69" t="n">
        <f aca="false">A321+1</f>
        <v>312</v>
      </c>
      <c r="B322" s="73" t="s">
        <v>389</v>
      </c>
      <c r="C322" s="74" t="s">
        <v>248</v>
      </c>
      <c r="D322" s="75" t="s">
        <v>390</v>
      </c>
      <c r="E322" s="76" t="s">
        <v>391</v>
      </c>
      <c r="F322" s="78" t="n">
        <v>734.4</v>
      </c>
      <c r="G322" s="78" t="n">
        <v>625.75</v>
      </c>
      <c r="H322" s="34" t="s">
        <v>16</v>
      </c>
      <c r="I322" s="35" t="s">
        <v>17</v>
      </c>
      <c r="J322" s="72"/>
    </row>
    <row r="323" customFormat="false" ht="12.75" hidden="false" customHeight="false" outlineLevel="0" collapsed="false">
      <c r="A323" s="69" t="n">
        <f aca="false">A322+1</f>
        <v>313</v>
      </c>
      <c r="B323" s="73" t="s">
        <v>392</v>
      </c>
      <c r="C323" s="74" t="s">
        <v>248</v>
      </c>
      <c r="D323" s="75" t="s">
        <v>393</v>
      </c>
      <c r="E323" s="76" t="s">
        <v>386</v>
      </c>
      <c r="F323" s="78" t="n">
        <v>475.2</v>
      </c>
      <c r="G323" s="78" t="n">
        <v>424.43</v>
      </c>
      <c r="H323" s="34" t="s">
        <v>16</v>
      </c>
      <c r="I323" s="35" t="s">
        <v>17</v>
      </c>
      <c r="J323" s="72"/>
    </row>
    <row r="324" customFormat="false" ht="12.75" hidden="false" customHeight="false" outlineLevel="0" collapsed="false">
      <c r="A324" s="69" t="n">
        <f aca="false">A323+1</f>
        <v>314</v>
      </c>
      <c r="B324" s="73" t="s">
        <v>394</v>
      </c>
      <c r="C324" s="74" t="s">
        <v>248</v>
      </c>
      <c r="D324" s="75" t="s">
        <v>395</v>
      </c>
      <c r="E324" s="76" t="s">
        <v>322</v>
      </c>
      <c r="F324" s="78" t="n">
        <v>542</v>
      </c>
      <c r="G324" s="78" t="n">
        <v>463.3</v>
      </c>
      <c r="H324" s="34" t="s">
        <v>16</v>
      </c>
      <c r="I324" s="35" t="s">
        <v>20</v>
      </c>
      <c r="J324" s="72"/>
    </row>
    <row r="325" customFormat="false" ht="12.75" hidden="false" customHeight="false" outlineLevel="0" collapsed="false">
      <c r="A325" s="69" t="n">
        <f aca="false">A324+1</f>
        <v>315</v>
      </c>
      <c r="B325" s="73" t="s">
        <v>396</v>
      </c>
      <c r="C325" s="74" t="s">
        <v>248</v>
      </c>
      <c r="D325" s="75" t="s">
        <v>386</v>
      </c>
      <c r="E325" s="76" t="s">
        <v>359</v>
      </c>
      <c r="F325" s="77" t="n">
        <v>1120.7</v>
      </c>
      <c r="G325" s="78" t="n">
        <v>914.98</v>
      </c>
      <c r="H325" s="34" t="s">
        <v>16</v>
      </c>
      <c r="I325" s="35" t="s">
        <v>20</v>
      </c>
      <c r="J325" s="72"/>
    </row>
    <row r="326" customFormat="false" ht="12.75" hidden="false" customHeight="false" outlineLevel="0" collapsed="false">
      <c r="A326" s="69" t="n">
        <f aca="false">A325+1</f>
        <v>316</v>
      </c>
      <c r="B326" s="73" t="s">
        <v>397</v>
      </c>
      <c r="C326" s="74" t="s">
        <v>248</v>
      </c>
      <c r="D326" s="75" t="s">
        <v>398</v>
      </c>
      <c r="E326" s="76" t="s">
        <v>320</v>
      </c>
      <c r="F326" s="77" t="n">
        <v>1272.36</v>
      </c>
      <c r="G326" s="77" t="n">
        <v>1014.4</v>
      </c>
      <c r="H326" s="34" t="s">
        <v>16</v>
      </c>
      <c r="I326" s="35" t="s">
        <v>17</v>
      </c>
      <c r="J326" s="72"/>
    </row>
    <row r="327" customFormat="false" ht="12.75" hidden="false" customHeight="false" outlineLevel="0" collapsed="false">
      <c r="A327" s="69" t="n">
        <f aca="false">A326+1</f>
        <v>317</v>
      </c>
      <c r="B327" s="73" t="s">
        <v>399</v>
      </c>
      <c r="C327" s="74" t="s">
        <v>248</v>
      </c>
      <c r="D327" s="75" t="s">
        <v>375</v>
      </c>
      <c r="E327" s="76" t="s">
        <v>400</v>
      </c>
      <c r="F327" s="78" t="n">
        <v>324</v>
      </c>
      <c r="G327" s="78" t="n">
        <v>244.11</v>
      </c>
      <c r="H327" s="34" t="s">
        <v>16</v>
      </c>
      <c r="I327" s="35" t="s">
        <v>17</v>
      </c>
      <c r="J327" s="72"/>
    </row>
    <row r="328" customFormat="false" ht="12.75" hidden="false" customHeight="false" outlineLevel="0" collapsed="false">
      <c r="A328" s="69" t="n">
        <f aca="false">A327+1</f>
        <v>318</v>
      </c>
      <c r="B328" s="73" t="s">
        <v>401</v>
      </c>
      <c r="C328" s="74" t="s">
        <v>248</v>
      </c>
      <c r="D328" s="75" t="s">
        <v>356</v>
      </c>
      <c r="E328" s="76" t="s">
        <v>322</v>
      </c>
      <c r="F328" s="78" t="n">
        <v>604.8</v>
      </c>
      <c r="G328" s="78" t="n">
        <v>565.03</v>
      </c>
      <c r="H328" s="34" t="s">
        <v>16</v>
      </c>
      <c r="I328" s="35" t="s">
        <v>17</v>
      </c>
      <c r="J328" s="72"/>
    </row>
    <row r="329" customFormat="false" ht="12.75" hidden="false" customHeight="false" outlineLevel="0" collapsed="false">
      <c r="A329" s="69" t="n">
        <f aca="false">A328+1</f>
        <v>319</v>
      </c>
      <c r="B329" s="73" t="s">
        <v>402</v>
      </c>
      <c r="C329" s="74" t="s">
        <v>248</v>
      </c>
      <c r="D329" s="75" t="s">
        <v>403</v>
      </c>
      <c r="E329" s="76" t="s">
        <v>404</v>
      </c>
      <c r="F329" s="78" t="n">
        <v>475</v>
      </c>
      <c r="G329" s="78" t="n">
        <v>373.49</v>
      </c>
      <c r="H329" s="34" t="s">
        <v>16</v>
      </c>
      <c r="I329" s="35" t="s">
        <v>17</v>
      </c>
      <c r="J329" s="72"/>
    </row>
    <row r="330" customFormat="false" ht="12.75" hidden="false" customHeight="false" outlineLevel="0" collapsed="false">
      <c r="A330" s="69" t="n">
        <f aca="false">A329+1</f>
        <v>320</v>
      </c>
      <c r="B330" s="73" t="s">
        <v>405</v>
      </c>
      <c r="C330" s="74" t="s">
        <v>248</v>
      </c>
      <c r="D330" s="75" t="s">
        <v>333</v>
      </c>
      <c r="E330" s="76" t="s">
        <v>362</v>
      </c>
      <c r="F330" s="77" t="n">
        <v>1120.7</v>
      </c>
      <c r="G330" s="77" t="n">
        <v>1050.08</v>
      </c>
      <c r="H330" s="34" t="s">
        <v>16</v>
      </c>
      <c r="I330" s="35" t="s">
        <v>17</v>
      </c>
      <c r="J330" s="72"/>
    </row>
    <row r="331" customFormat="false" ht="12.75" hidden="false" customHeight="false" outlineLevel="0" collapsed="false">
      <c r="A331" s="69" t="n">
        <f aca="false">A330+1</f>
        <v>321</v>
      </c>
      <c r="B331" s="73" t="s">
        <v>406</v>
      </c>
      <c r="C331" s="74" t="s">
        <v>248</v>
      </c>
      <c r="D331" s="75" t="s">
        <v>407</v>
      </c>
      <c r="E331" s="76" t="s">
        <v>339</v>
      </c>
      <c r="F331" s="78" t="n">
        <v>414.72</v>
      </c>
      <c r="G331" s="78" t="n">
        <v>372.68</v>
      </c>
      <c r="H331" s="34" t="s">
        <v>16</v>
      </c>
      <c r="I331" s="35" t="s">
        <v>20</v>
      </c>
      <c r="J331" s="72"/>
    </row>
    <row r="332" customFormat="false" ht="12.75" hidden="false" customHeight="false" outlineLevel="0" collapsed="false">
      <c r="A332" s="69" t="n">
        <f aca="false">A331+1</f>
        <v>322</v>
      </c>
      <c r="B332" s="73" t="s">
        <v>408</v>
      </c>
      <c r="C332" s="74" t="s">
        <v>338</v>
      </c>
      <c r="D332" s="75" t="s">
        <v>407</v>
      </c>
      <c r="E332" s="76" t="s">
        <v>339</v>
      </c>
      <c r="F332" s="78" t="n">
        <v>719</v>
      </c>
      <c r="G332" s="78" t="n">
        <v>601.77</v>
      </c>
      <c r="H332" s="34" t="s">
        <v>16</v>
      </c>
      <c r="I332" s="35" t="s">
        <v>20</v>
      </c>
      <c r="J332" s="72"/>
    </row>
    <row r="333" customFormat="false" ht="12.75" hidden="false" customHeight="false" outlineLevel="0" collapsed="false">
      <c r="A333" s="69" t="n">
        <f aca="false">A332+1</f>
        <v>323</v>
      </c>
      <c r="B333" s="73" t="s">
        <v>409</v>
      </c>
      <c r="C333" s="74" t="s">
        <v>338</v>
      </c>
      <c r="D333" s="75" t="s">
        <v>407</v>
      </c>
      <c r="E333" s="76" t="s">
        <v>339</v>
      </c>
      <c r="F333" s="77" t="n">
        <v>2072</v>
      </c>
      <c r="G333" s="77" t="n">
        <v>1734.17</v>
      </c>
      <c r="H333" s="34" t="s">
        <v>16</v>
      </c>
      <c r="I333" s="35" t="s">
        <v>20</v>
      </c>
      <c r="J333" s="72"/>
    </row>
    <row r="334" customFormat="false" ht="12.75" hidden="false" customHeight="false" outlineLevel="0" collapsed="false">
      <c r="A334" s="69" t="n">
        <f aca="false">A333+1</f>
        <v>324</v>
      </c>
      <c r="B334" s="73" t="s">
        <v>410</v>
      </c>
      <c r="C334" s="74" t="s">
        <v>248</v>
      </c>
      <c r="D334" s="75" t="s">
        <v>362</v>
      </c>
      <c r="E334" s="76" t="s">
        <v>362</v>
      </c>
      <c r="F334" s="77" t="n">
        <v>1120.7</v>
      </c>
      <c r="G334" s="77" t="n">
        <v>1077.71</v>
      </c>
      <c r="H334" s="34" t="s">
        <v>16</v>
      </c>
      <c r="I334" s="35" t="s">
        <v>20</v>
      </c>
      <c r="J334" s="72"/>
    </row>
    <row r="335" customFormat="false" ht="12.75" hidden="false" customHeight="false" outlineLevel="0" collapsed="false">
      <c r="A335" s="69" t="n">
        <f aca="false">A334+1</f>
        <v>325</v>
      </c>
      <c r="B335" s="73" t="s">
        <v>411</v>
      </c>
      <c r="C335" s="74" t="s">
        <v>248</v>
      </c>
      <c r="D335" s="75" t="s">
        <v>362</v>
      </c>
      <c r="E335" s="76" t="s">
        <v>362</v>
      </c>
      <c r="F335" s="78" t="n">
        <v>258</v>
      </c>
      <c r="G335" s="78" t="n">
        <v>248.1</v>
      </c>
      <c r="H335" s="34" t="s">
        <v>16</v>
      </c>
      <c r="I335" s="35" t="s">
        <v>20</v>
      </c>
      <c r="J335" s="72"/>
    </row>
    <row r="336" customFormat="false" ht="12.75" hidden="false" customHeight="false" outlineLevel="0" collapsed="false">
      <c r="A336" s="69" t="n">
        <f aca="false">A335+1</f>
        <v>326</v>
      </c>
      <c r="B336" s="73" t="s">
        <v>412</v>
      </c>
      <c r="C336" s="74" t="s">
        <v>248</v>
      </c>
      <c r="D336" s="75" t="s">
        <v>413</v>
      </c>
      <c r="E336" s="76" t="s">
        <v>414</v>
      </c>
      <c r="F336" s="78" t="n">
        <v>378</v>
      </c>
      <c r="G336" s="78" t="n">
        <v>323.11</v>
      </c>
      <c r="H336" s="34" t="s">
        <v>16</v>
      </c>
      <c r="I336" s="35" t="s">
        <v>20</v>
      </c>
      <c r="J336" s="72"/>
    </row>
    <row r="337" customFormat="false" ht="12.75" hidden="false" customHeight="false" outlineLevel="0" collapsed="false">
      <c r="A337" s="69" t="n">
        <f aca="false">A336+1</f>
        <v>327</v>
      </c>
      <c r="B337" s="73" t="s">
        <v>415</v>
      </c>
      <c r="C337" s="74" t="s">
        <v>248</v>
      </c>
      <c r="D337" s="75" t="s">
        <v>416</v>
      </c>
      <c r="E337" s="76" t="s">
        <v>417</v>
      </c>
      <c r="F337" s="78" t="n">
        <v>642.6</v>
      </c>
      <c r="G337" s="78" t="n">
        <v>586.26</v>
      </c>
      <c r="H337" s="34" t="s">
        <v>16</v>
      </c>
      <c r="I337" s="35" t="s">
        <v>17</v>
      </c>
      <c r="J337" s="72"/>
    </row>
    <row r="338" customFormat="false" ht="12.75" hidden="false" customHeight="false" outlineLevel="0" collapsed="false">
      <c r="A338" s="69" t="n">
        <f aca="false">A337+1</f>
        <v>328</v>
      </c>
      <c r="B338" s="73" t="s">
        <v>418</v>
      </c>
      <c r="C338" s="74" t="s">
        <v>248</v>
      </c>
      <c r="D338" s="75" t="s">
        <v>419</v>
      </c>
      <c r="E338" s="76" t="s">
        <v>339</v>
      </c>
      <c r="F338" s="78" t="n">
        <v>825</v>
      </c>
      <c r="G338" s="78" t="n">
        <v>748.15</v>
      </c>
      <c r="H338" s="34" t="s">
        <v>16</v>
      </c>
      <c r="I338" s="35" t="s">
        <v>17</v>
      </c>
      <c r="J338" s="72"/>
    </row>
    <row r="339" customFormat="false" ht="12.75" hidden="false" customHeight="false" outlineLevel="0" collapsed="false">
      <c r="A339" s="69" t="n">
        <f aca="false">A338+1</f>
        <v>329</v>
      </c>
      <c r="B339" s="73" t="s">
        <v>420</v>
      </c>
      <c r="C339" s="74" t="s">
        <v>248</v>
      </c>
      <c r="D339" s="75" t="s">
        <v>342</v>
      </c>
      <c r="E339" s="76" t="s">
        <v>421</v>
      </c>
      <c r="F339" s="78" t="n">
        <v>324</v>
      </c>
      <c r="G339" s="78" t="n">
        <v>317.79</v>
      </c>
      <c r="H339" s="34" t="s">
        <v>16</v>
      </c>
      <c r="I339" s="35" t="s">
        <v>17</v>
      </c>
      <c r="J339" s="72"/>
    </row>
    <row r="340" customFormat="false" ht="12.75" hidden="false" customHeight="false" outlineLevel="0" collapsed="false">
      <c r="A340" s="69" t="n">
        <f aca="false">A339+1</f>
        <v>330</v>
      </c>
      <c r="B340" s="73" t="s">
        <v>422</v>
      </c>
      <c r="C340" s="74" t="s">
        <v>248</v>
      </c>
      <c r="D340" s="75" t="s">
        <v>423</v>
      </c>
      <c r="E340" s="76" t="s">
        <v>424</v>
      </c>
      <c r="F340" s="77" t="n">
        <v>1181.95</v>
      </c>
      <c r="G340" s="78" t="n">
        <v>977.94</v>
      </c>
      <c r="H340" s="34" t="s">
        <v>16</v>
      </c>
      <c r="I340" s="35" t="s">
        <v>17</v>
      </c>
      <c r="J340" s="72"/>
    </row>
    <row r="341" customFormat="false" ht="24.75" hidden="false" customHeight="true" outlineLevel="0" collapsed="false">
      <c r="A341" s="69"/>
      <c r="B341" s="64" t="s">
        <v>425</v>
      </c>
      <c r="C341" s="69"/>
      <c r="D341" s="79"/>
      <c r="E341" s="79"/>
      <c r="F341" s="79" t="n">
        <f aca="false">SUM(F247:F340)</f>
        <v>341854.49</v>
      </c>
      <c r="G341" s="79" t="n">
        <f aca="false">SUM(G247:G340)</f>
        <v>150730.34</v>
      </c>
      <c r="H341" s="69"/>
      <c r="I341" s="69"/>
      <c r="J341" s="72"/>
    </row>
    <row r="342" customFormat="false" ht="12.75" hidden="true" customHeight="false" outlineLevel="0" collapsed="false">
      <c r="A342" s="69"/>
      <c r="B342" s="69" t="s">
        <v>426</v>
      </c>
      <c r="C342" s="69"/>
      <c r="D342" s="79"/>
      <c r="E342" s="79"/>
      <c r="F342" s="80" t="n">
        <f aca="false">F86+F246+F341</f>
        <v>4308785.21</v>
      </c>
      <c r="G342" s="80" t="n">
        <f aca="false">G86+G246+G341</f>
        <v>487605.72</v>
      </c>
      <c r="H342" s="69"/>
      <c r="I342" s="69"/>
      <c r="J342" s="72"/>
    </row>
    <row r="343" customFormat="false" ht="25.5" hidden="false" customHeight="false" outlineLevel="0" collapsed="false">
      <c r="A343" s="72"/>
      <c r="B343" s="81" t="s">
        <v>427</v>
      </c>
      <c r="C343" s="82"/>
      <c r="D343" s="82"/>
      <c r="E343" s="82"/>
      <c r="F343" s="83" t="n">
        <f aca="false">F86+F246+F341</f>
        <v>4308785.21</v>
      </c>
      <c r="G343" s="83" t="n">
        <f aca="false">G86+G246+G341</f>
        <v>487605.72</v>
      </c>
      <c r="H343" s="82"/>
      <c r="I343" s="82"/>
      <c r="J343" s="72"/>
    </row>
    <row r="344" customFormat="false" ht="12.75" hidden="false" customHeight="false" outlineLevel="0" collapsed="false">
      <c r="A344" s="69" t="n">
        <v>331</v>
      </c>
      <c r="B344" s="70" t="s">
        <v>428</v>
      </c>
      <c r="C344" s="70" t="s">
        <v>19</v>
      </c>
      <c r="D344" s="84" t="n">
        <v>42588</v>
      </c>
      <c r="E344" s="84" t="n">
        <v>42688</v>
      </c>
      <c r="F344" s="70" t="n">
        <v>360</v>
      </c>
      <c r="G344" s="70" t="n">
        <v>270</v>
      </c>
      <c r="H344" s="34" t="s">
        <v>16</v>
      </c>
      <c r="I344" s="35" t="s">
        <v>20</v>
      </c>
    </row>
    <row r="345" customFormat="false" ht="12.75" hidden="false" customHeight="false" outlineLevel="0" collapsed="false">
      <c r="A345" s="69" t="n">
        <f aca="false">A344+1</f>
        <v>332</v>
      </c>
      <c r="B345" s="70" t="s">
        <v>429</v>
      </c>
      <c r="C345" s="70" t="s">
        <v>19</v>
      </c>
      <c r="D345" s="84" t="n">
        <v>42588</v>
      </c>
      <c r="E345" s="84" t="n">
        <v>42634</v>
      </c>
      <c r="F345" s="70" t="n">
        <v>100</v>
      </c>
      <c r="G345" s="70" t="n">
        <v>91.67</v>
      </c>
      <c r="H345" s="34" t="s">
        <v>16</v>
      </c>
      <c r="I345" s="35" t="s">
        <v>20</v>
      </c>
    </row>
    <row r="346" customFormat="false" ht="12.75" hidden="false" customHeight="false" outlineLevel="0" collapsed="false">
      <c r="A346" s="69" t="n">
        <f aca="false">A345+1</f>
        <v>333</v>
      </c>
      <c r="B346" s="70" t="s">
        <v>429</v>
      </c>
      <c r="C346" s="70" t="s">
        <v>130</v>
      </c>
      <c r="D346" s="84" t="n">
        <v>42588</v>
      </c>
      <c r="E346" s="84" t="n">
        <v>42634</v>
      </c>
      <c r="F346" s="70" t="n">
        <v>100</v>
      </c>
      <c r="G346" s="70" t="n">
        <v>91.67</v>
      </c>
      <c r="H346" s="34" t="s">
        <v>16</v>
      </c>
      <c r="I346" s="35" t="s">
        <v>20</v>
      </c>
    </row>
    <row r="347" customFormat="false" ht="12.75" hidden="false" customHeight="false" outlineLevel="0" collapsed="false">
      <c r="A347" s="69" t="n">
        <f aca="false">A346+1</f>
        <v>334</v>
      </c>
      <c r="B347" s="70" t="s">
        <v>134</v>
      </c>
      <c r="C347" s="70" t="s">
        <v>135</v>
      </c>
      <c r="D347" s="84" t="n">
        <v>42156</v>
      </c>
      <c r="E347" s="84" t="n">
        <v>42370</v>
      </c>
      <c r="F347" s="70" t="n">
        <v>3332386.77</v>
      </c>
      <c r="G347" s="70" t="n">
        <v>-40249.15</v>
      </c>
      <c r="H347" s="34" t="s">
        <v>16</v>
      </c>
      <c r="I347" s="35" t="s">
        <v>94</v>
      </c>
    </row>
    <row r="348" customFormat="false" ht="12.75" hidden="false" customHeight="false" outlineLevel="0" collapsed="false">
      <c r="A348" s="69" t="n">
        <f aca="false">A347+1</f>
        <v>335</v>
      </c>
      <c r="B348" s="70" t="s">
        <v>136</v>
      </c>
      <c r="C348" s="70" t="s">
        <v>135</v>
      </c>
      <c r="D348" s="84" t="n">
        <v>42156</v>
      </c>
      <c r="E348" s="84" t="n">
        <v>42339</v>
      </c>
      <c r="F348" s="70" t="n">
        <v>101103.01</v>
      </c>
      <c r="G348" s="70" t="n">
        <v>-14534.4</v>
      </c>
      <c r="H348" s="34" t="s">
        <v>16</v>
      </c>
      <c r="I348" s="35" t="s">
        <v>94</v>
      </c>
    </row>
    <row r="349" customFormat="false" ht="12.75" hidden="false" customHeight="false" outlineLevel="0" collapsed="false">
      <c r="A349" s="69" t="n">
        <f aca="false">A348+1</f>
        <v>336</v>
      </c>
      <c r="B349" s="70" t="s">
        <v>430</v>
      </c>
      <c r="C349" s="70" t="s">
        <v>431</v>
      </c>
      <c r="D349" s="84" t="n">
        <v>42382</v>
      </c>
      <c r="E349" s="84" t="n">
        <v>42701</v>
      </c>
      <c r="F349" s="70" t="n">
        <v>102</v>
      </c>
      <c r="G349" s="70" t="n">
        <v>17</v>
      </c>
      <c r="H349" s="34" t="s">
        <v>16</v>
      </c>
      <c r="I349" s="35" t="s">
        <v>94</v>
      </c>
    </row>
    <row r="350" customFormat="false" ht="12.75" hidden="false" customHeight="false" outlineLevel="0" collapsed="false">
      <c r="A350" s="69" t="n">
        <f aca="false">A349+1</f>
        <v>337</v>
      </c>
      <c r="B350" s="70" t="s">
        <v>432</v>
      </c>
      <c r="C350" s="70" t="s">
        <v>431</v>
      </c>
      <c r="D350" s="84" t="n">
        <v>42540</v>
      </c>
      <c r="E350" s="84" t="n">
        <v>42677</v>
      </c>
      <c r="F350" s="70" t="n">
        <v>102</v>
      </c>
      <c r="G350" s="70" t="n">
        <v>68</v>
      </c>
      <c r="H350" s="34" t="s">
        <v>16</v>
      </c>
      <c r="I350" s="35" t="s">
        <v>20</v>
      </c>
    </row>
    <row r="351" customFormat="false" ht="12.75" hidden="false" customHeight="false" outlineLevel="0" collapsed="false">
      <c r="A351" s="69" t="n">
        <f aca="false">A350+1</f>
        <v>338</v>
      </c>
      <c r="B351" s="70" t="s">
        <v>433</v>
      </c>
      <c r="C351" s="70" t="s">
        <v>431</v>
      </c>
      <c r="D351" s="84" t="n">
        <v>42540</v>
      </c>
      <c r="E351" s="84" t="n">
        <v>42677</v>
      </c>
      <c r="F351" s="70" t="n">
        <v>102</v>
      </c>
      <c r="G351" s="70" t="n">
        <v>68</v>
      </c>
      <c r="H351" s="34" t="s">
        <v>16</v>
      </c>
      <c r="I351" s="35" t="s">
        <v>20</v>
      </c>
    </row>
    <row r="352" customFormat="false" ht="12.75" hidden="false" customHeight="false" outlineLevel="0" collapsed="false">
      <c r="A352" s="69" t="n">
        <f aca="false">A351+1</f>
        <v>339</v>
      </c>
      <c r="B352" s="70" t="s">
        <v>434</v>
      </c>
      <c r="C352" s="70" t="s">
        <v>98</v>
      </c>
      <c r="D352" s="84" t="n">
        <v>42352</v>
      </c>
      <c r="E352" s="84" t="n">
        <v>42642</v>
      </c>
      <c r="F352" s="70" t="n">
        <v>7</v>
      </c>
      <c r="G352" s="70" t="n">
        <v>1.75</v>
      </c>
      <c r="H352" s="34" t="s">
        <v>16</v>
      </c>
      <c r="I352" s="35" t="s">
        <v>20</v>
      </c>
    </row>
    <row r="353" customFormat="false" ht="12.75" hidden="false" customHeight="false" outlineLevel="0" collapsed="false">
      <c r="A353" s="69" t="n">
        <f aca="false">A352+1</f>
        <v>340</v>
      </c>
      <c r="B353" s="70" t="s">
        <v>435</v>
      </c>
      <c r="C353" s="70" t="s">
        <v>98</v>
      </c>
      <c r="D353" s="84" t="n">
        <v>42430</v>
      </c>
      <c r="E353" s="84" t="n">
        <v>42665</v>
      </c>
      <c r="F353" s="70" t="n">
        <v>1207.95</v>
      </c>
      <c r="G353" s="70" t="n">
        <v>402.65</v>
      </c>
      <c r="H353" s="34" t="s">
        <v>16</v>
      </c>
      <c r="I353" s="35" t="s">
        <v>99</v>
      </c>
    </row>
    <row r="354" customFormat="false" ht="12.75" hidden="false" customHeight="false" outlineLevel="0" collapsed="false">
      <c r="A354" s="69" t="n">
        <f aca="false">A353+1</f>
        <v>341</v>
      </c>
      <c r="B354" s="70" t="s">
        <v>436</v>
      </c>
      <c r="C354" s="70" t="s">
        <v>98</v>
      </c>
      <c r="D354" s="84" t="n">
        <v>42564</v>
      </c>
      <c r="E354" s="84" t="n">
        <v>42658</v>
      </c>
      <c r="F354" s="70" t="n">
        <v>201.6</v>
      </c>
      <c r="G354" s="70" t="n">
        <v>151.2</v>
      </c>
      <c r="H354" s="34" t="s">
        <v>16</v>
      </c>
      <c r="I354" s="35" t="s">
        <v>99</v>
      </c>
    </row>
    <row r="355" customFormat="false" ht="12.75" hidden="false" customHeight="false" outlineLevel="0" collapsed="false">
      <c r="A355" s="69" t="n">
        <f aca="false">A354+1</f>
        <v>342</v>
      </c>
      <c r="B355" s="70" t="s">
        <v>437</v>
      </c>
      <c r="C355" s="70" t="s">
        <v>98</v>
      </c>
      <c r="D355" s="84" t="n">
        <v>42527</v>
      </c>
      <c r="E355" s="84" t="n">
        <v>42652</v>
      </c>
      <c r="F355" s="70" t="n">
        <v>3276.3</v>
      </c>
      <c r="G355" s="70" t="n">
        <v>2184.2</v>
      </c>
      <c r="H355" s="34" t="s">
        <v>16</v>
      </c>
      <c r="I355" s="35" t="s">
        <v>99</v>
      </c>
    </row>
    <row r="356" customFormat="false" ht="12.75" hidden="false" customHeight="false" outlineLevel="0" collapsed="false">
      <c r="A356" s="69" t="n">
        <f aca="false">A355+1</f>
        <v>343</v>
      </c>
      <c r="B356" s="70" t="s">
        <v>429</v>
      </c>
      <c r="C356" s="70" t="s">
        <v>98</v>
      </c>
      <c r="D356" s="84" t="n">
        <v>42588</v>
      </c>
      <c r="E356" s="84" t="n">
        <v>42634</v>
      </c>
      <c r="F356" s="70" t="n">
        <v>50</v>
      </c>
      <c r="G356" s="70" t="n">
        <v>45.83</v>
      </c>
      <c r="H356" s="34" t="s">
        <v>16</v>
      </c>
      <c r="I356" s="35" t="s">
        <v>99</v>
      </c>
    </row>
    <row r="357" customFormat="false" ht="12.75" hidden="false" customHeight="false" outlineLevel="0" collapsed="false">
      <c r="A357" s="69" t="n">
        <f aca="false">A356+1</f>
        <v>344</v>
      </c>
      <c r="B357" s="70" t="s">
        <v>434</v>
      </c>
      <c r="C357" s="70" t="s">
        <v>98</v>
      </c>
      <c r="D357" s="84" t="n">
        <v>42352</v>
      </c>
      <c r="E357" s="84" t="n">
        <v>42642</v>
      </c>
      <c r="F357" s="70" t="n">
        <v>3.36</v>
      </c>
      <c r="G357" s="70" t="n">
        <v>0.84</v>
      </c>
      <c r="H357" s="34" t="s">
        <v>16</v>
      </c>
      <c r="I357" s="35" t="s">
        <v>99</v>
      </c>
    </row>
    <row r="358" customFormat="false" ht="12.75" hidden="false" customHeight="false" outlineLevel="0" collapsed="false">
      <c r="A358" s="69" t="n">
        <f aca="false">A357+1</f>
        <v>345</v>
      </c>
      <c r="B358" s="70" t="s">
        <v>438</v>
      </c>
      <c r="C358" s="70" t="s">
        <v>98</v>
      </c>
      <c r="D358" s="84" t="n">
        <v>42204</v>
      </c>
      <c r="E358" s="84" t="n">
        <v>42668</v>
      </c>
      <c r="F358" s="70" t="n">
        <v>2240.76</v>
      </c>
      <c r="G358" s="70" t="n">
        <v>150.33</v>
      </c>
      <c r="H358" s="34" t="s">
        <v>16</v>
      </c>
      <c r="I358" s="35" t="s">
        <v>99</v>
      </c>
    </row>
    <row r="359" customFormat="false" ht="12.75" hidden="false" customHeight="false" outlineLevel="0" collapsed="false">
      <c r="A359" s="69" t="n">
        <f aca="false">A358+1</f>
        <v>346</v>
      </c>
      <c r="B359" s="70" t="s">
        <v>435</v>
      </c>
      <c r="C359" s="70" t="s">
        <v>98</v>
      </c>
      <c r="D359" s="84" t="n">
        <v>42430</v>
      </c>
      <c r="E359" s="84" t="n">
        <v>42665</v>
      </c>
      <c r="F359" s="70" t="n">
        <v>241.6</v>
      </c>
      <c r="G359" s="70" t="n">
        <v>80.53</v>
      </c>
      <c r="H359" s="34" t="s">
        <v>16</v>
      </c>
      <c r="I359" s="35" t="s">
        <v>99</v>
      </c>
    </row>
    <row r="360" customFormat="false" ht="12.75" hidden="false" customHeight="false" outlineLevel="0" collapsed="false">
      <c r="A360" s="69" t="n">
        <f aca="false">A359+1</f>
        <v>347</v>
      </c>
      <c r="B360" s="70" t="s">
        <v>436</v>
      </c>
      <c r="C360" s="70" t="s">
        <v>98</v>
      </c>
      <c r="D360" s="84" t="n">
        <v>42564</v>
      </c>
      <c r="E360" s="84" t="n">
        <v>42658</v>
      </c>
      <c r="F360" s="70" t="n">
        <v>403.2</v>
      </c>
      <c r="G360" s="70" t="n">
        <v>302.4</v>
      </c>
      <c r="H360" s="34" t="s">
        <v>16</v>
      </c>
      <c r="I360" s="35" t="s">
        <v>99</v>
      </c>
    </row>
    <row r="361" customFormat="false" ht="12.75" hidden="false" customHeight="false" outlineLevel="0" collapsed="false">
      <c r="A361" s="69" t="n">
        <f aca="false">A360+1</f>
        <v>348</v>
      </c>
      <c r="B361" s="70" t="s">
        <v>437</v>
      </c>
      <c r="C361" s="70" t="s">
        <v>98</v>
      </c>
      <c r="D361" s="84" t="n">
        <v>42527</v>
      </c>
      <c r="E361" s="84" t="n">
        <v>42652</v>
      </c>
      <c r="F361" s="70" t="n">
        <v>1310.5</v>
      </c>
      <c r="G361" s="70" t="n">
        <v>873.67</v>
      </c>
      <c r="H361" s="34" t="s">
        <v>16</v>
      </c>
      <c r="I361" s="35" t="s">
        <v>99</v>
      </c>
    </row>
    <row r="362" customFormat="false" ht="12.75" hidden="false" customHeight="false" outlineLevel="0" collapsed="false">
      <c r="A362" s="69" t="n">
        <f aca="false">A361+1</f>
        <v>349</v>
      </c>
      <c r="B362" s="70" t="s">
        <v>439</v>
      </c>
      <c r="C362" s="70" t="s">
        <v>109</v>
      </c>
      <c r="D362" s="84" t="n">
        <v>42621</v>
      </c>
      <c r="E362" s="84" t="n">
        <v>42621</v>
      </c>
      <c r="F362" s="70" t="n">
        <v>267.24</v>
      </c>
      <c r="G362" s="70" t="n">
        <v>267.24</v>
      </c>
      <c r="H362" s="34" t="s">
        <v>16</v>
      </c>
      <c r="I362" s="35" t="s">
        <v>94</v>
      </c>
    </row>
    <row r="363" customFormat="false" ht="12.75" hidden="false" customHeight="false" outlineLevel="0" collapsed="false">
      <c r="A363" s="69" t="n">
        <f aca="false">A362+1</f>
        <v>350</v>
      </c>
      <c r="B363" s="70" t="s">
        <v>440</v>
      </c>
      <c r="C363" s="70" t="s">
        <v>109</v>
      </c>
      <c r="D363" s="84" t="n">
        <v>42625</v>
      </c>
      <c r="E363" s="84" t="n">
        <v>42625</v>
      </c>
      <c r="F363" s="70" t="n">
        <v>375</v>
      </c>
      <c r="G363" s="70" t="n">
        <v>375</v>
      </c>
      <c r="H363" s="34" t="s">
        <v>16</v>
      </c>
      <c r="I363" s="35" t="s">
        <v>94</v>
      </c>
    </row>
    <row r="364" customFormat="false" ht="12.75" hidden="false" customHeight="false" outlineLevel="0" collapsed="false">
      <c r="A364" s="69" t="n">
        <f aca="false">A363+1</f>
        <v>351</v>
      </c>
      <c r="B364" s="70" t="s">
        <v>441</v>
      </c>
      <c r="C364" s="70" t="s">
        <v>112</v>
      </c>
      <c r="D364" s="84" t="n">
        <v>42431</v>
      </c>
      <c r="E364" s="84" t="n">
        <v>42702</v>
      </c>
      <c r="F364" s="70" t="n">
        <v>12965.67</v>
      </c>
      <c r="G364" s="70" t="n">
        <v>2707.13</v>
      </c>
      <c r="H364" s="34" t="s">
        <v>16</v>
      </c>
      <c r="I364" s="35" t="s">
        <v>20</v>
      </c>
    </row>
    <row r="365" customFormat="false" ht="12.75" hidden="false" customHeight="false" outlineLevel="0" collapsed="false">
      <c r="A365" s="69" t="n">
        <f aca="false">A364+1</f>
        <v>352</v>
      </c>
      <c r="B365" s="70" t="s">
        <v>442</v>
      </c>
      <c r="C365" s="70" t="s">
        <v>112</v>
      </c>
      <c r="D365" s="84" t="n">
        <v>42608</v>
      </c>
      <c r="E365" s="84" t="n">
        <v>42677</v>
      </c>
      <c r="F365" s="70" t="n">
        <v>2870.65</v>
      </c>
      <c r="G365" s="70" t="n">
        <v>717.66</v>
      </c>
      <c r="H365" s="34" t="s">
        <v>16</v>
      </c>
      <c r="I365" s="35" t="s">
        <v>20</v>
      </c>
    </row>
    <row r="366" customFormat="false" ht="12.75" hidden="false" customHeight="false" outlineLevel="0" collapsed="false">
      <c r="A366" s="69" t="n">
        <f aca="false">A365+1</f>
        <v>353</v>
      </c>
      <c r="B366" s="70" t="s">
        <v>443</v>
      </c>
      <c r="C366" s="70" t="s">
        <v>112</v>
      </c>
      <c r="D366" s="84" t="n">
        <v>42608</v>
      </c>
      <c r="E366" s="84" t="n">
        <v>42677</v>
      </c>
      <c r="F366" s="70" t="n">
        <v>1368.21</v>
      </c>
      <c r="G366" s="70" t="n">
        <v>342.05</v>
      </c>
      <c r="H366" s="34" t="s">
        <v>16</v>
      </c>
      <c r="I366" s="35" t="s">
        <v>20</v>
      </c>
    </row>
    <row r="367" customFormat="false" ht="12.75" hidden="false" customHeight="false" outlineLevel="0" collapsed="false">
      <c r="A367" s="69" t="n">
        <f aca="false">A366+1</f>
        <v>354</v>
      </c>
      <c r="B367" s="70" t="s">
        <v>444</v>
      </c>
      <c r="C367" s="70" t="s">
        <v>112</v>
      </c>
      <c r="D367" s="84" t="n">
        <v>42649</v>
      </c>
      <c r="E367" s="84" t="n">
        <v>42692</v>
      </c>
      <c r="F367" s="70" t="n">
        <v>5605</v>
      </c>
      <c r="G367" s="70" t="n">
        <v>2985.3</v>
      </c>
      <c r="H367" s="34" t="s">
        <v>16</v>
      </c>
      <c r="I367" s="35" t="s">
        <v>20</v>
      </c>
    </row>
    <row r="368" customFormat="false" ht="12.75" hidden="false" customHeight="false" outlineLevel="0" collapsed="false">
      <c r="A368" s="69" t="n">
        <f aca="false">A367+1</f>
        <v>355</v>
      </c>
      <c r="B368" s="70" t="s">
        <v>445</v>
      </c>
      <c r="C368" s="70" t="s">
        <v>112</v>
      </c>
      <c r="D368" s="84" t="n">
        <v>42447</v>
      </c>
      <c r="E368" s="84" t="n">
        <v>42680</v>
      </c>
      <c r="F368" s="70" t="n">
        <v>23881.5</v>
      </c>
      <c r="G368" s="70" t="n">
        <v>8376.9</v>
      </c>
      <c r="H368" s="34" t="s">
        <v>16</v>
      </c>
      <c r="I368" s="35" t="s">
        <v>20</v>
      </c>
    </row>
    <row r="369" customFormat="false" ht="12.75" hidden="false" customHeight="false" outlineLevel="0" collapsed="false">
      <c r="A369" s="69" t="n">
        <f aca="false">A368+1</f>
        <v>356</v>
      </c>
      <c r="B369" s="70" t="s">
        <v>446</v>
      </c>
      <c r="C369" s="70" t="s">
        <v>112</v>
      </c>
      <c r="D369" s="84" t="n">
        <v>42519</v>
      </c>
      <c r="E369" s="84" t="n">
        <v>42670</v>
      </c>
      <c r="F369" s="70" t="n">
        <v>16915</v>
      </c>
      <c r="G369" s="70" t="n">
        <v>4059.6</v>
      </c>
      <c r="H369" s="34" t="s">
        <v>16</v>
      </c>
      <c r="I369" s="35" t="s">
        <v>20</v>
      </c>
    </row>
    <row r="370" customFormat="false" ht="12.75" hidden="false" customHeight="false" outlineLevel="0" collapsed="false">
      <c r="A370" s="69" t="n">
        <f aca="false">A369+1</f>
        <v>357</v>
      </c>
      <c r="B370" s="70" t="s">
        <v>446</v>
      </c>
      <c r="C370" s="70" t="s">
        <v>112</v>
      </c>
      <c r="D370" s="84" t="n">
        <v>42519</v>
      </c>
      <c r="E370" s="84" t="n">
        <v>42670</v>
      </c>
      <c r="F370" s="70" t="n">
        <v>16915</v>
      </c>
      <c r="G370" s="70" t="n">
        <v>5515.76</v>
      </c>
      <c r="H370" s="34" t="s">
        <v>16</v>
      </c>
      <c r="I370" s="35" t="s">
        <v>20</v>
      </c>
    </row>
    <row r="371" customFormat="false" ht="12.75" hidden="false" customHeight="false" outlineLevel="0" collapsed="false">
      <c r="A371" s="69" t="n">
        <f aca="false">A370+1</f>
        <v>358</v>
      </c>
      <c r="B371" s="70" t="s">
        <v>447</v>
      </c>
      <c r="C371" s="70" t="s">
        <v>112</v>
      </c>
      <c r="D371" s="84" t="n">
        <v>42587</v>
      </c>
      <c r="E371" s="84" t="n">
        <v>42681</v>
      </c>
      <c r="F371" s="70" t="n">
        <v>33777.41</v>
      </c>
      <c r="G371" s="70" t="n">
        <v>25078.57</v>
      </c>
      <c r="H371" s="34" t="s">
        <v>16</v>
      </c>
      <c r="I371" s="35" t="s">
        <v>20</v>
      </c>
    </row>
    <row r="372" customFormat="false" ht="12.75" hidden="false" customHeight="false" outlineLevel="0" collapsed="false">
      <c r="A372" s="69" t="n">
        <f aca="false">A371+1</f>
        <v>359</v>
      </c>
      <c r="B372" s="70" t="s">
        <v>448</v>
      </c>
      <c r="C372" s="70" t="s">
        <v>121</v>
      </c>
      <c r="D372" s="84" t="n">
        <v>42361</v>
      </c>
      <c r="E372" s="84" t="n">
        <v>42643</v>
      </c>
      <c r="F372" s="70" t="n">
        <v>640</v>
      </c>
      <c r="G372" s="70" t="n">
        <v>117.4</v>
      </c>
      <c r="H372" s="34" t="s">
        <v>16</v>
      </c>
      <c r="I372" s="35" t="s">
        <v>94</v>
      </c>
    </row>
    <row r="373" customFormat="false" ht="12.75" hidden="false" customHeight="false" outlineLevel="0" collapsed="false">
      <c r="A373" s="69" t="n">
        <f aca="false">A372+1</f>
        <v>360</v>
      </c>
      <c r="B373" s="70" t="s">
        <v>449</v>
      </c>
      <c r="C373" s="85" t="s">
        <v>121</v>
      </c>
      <c r="D373" s="86" t="n">
        <v>42564</v>
      </c>
      <c r="E373" s="86" t="n">
        <v>42658</v>
      </c>
      <c r="F373" s="85" t="n">
        <v>390</v>
      </c>
      <c r="G373" s="85" t="n">
        <v>292.5</v>
      </c>
      <c r="H373" s="87" t="s">
        <v>16</v>
      </c>
      <c r="I373" s="88" t="s">
        <v>94</v>
      </c>
    </row>
    <row r="374" customFormat="false" ht="12.75" hidden="false" customHeight="false" outlineLevel="0" collapsed="false">
      <c r="A374" s="69" t="n">
        <f aca="false">A373+1</f>
        <v>361</v>
      </c>
      <c r="B374" s="36" t="s">
        <v>450</v>
      </c>
      <c r="C374" s="89" t="s">
        <v>451</v>
      </c>
      <c r="D374" s="90" t="s">
        <v>40</v>
      </c>
      <c r="E374" s="91" t="s">
        <v>452</v>
      </c>
      <c r="F374" s="92" t="n">
        <v>630.88</v>
      </c>
      <c r="G374" s="92" t="n">
        <v>256.83</v>
      </c>
      <c r="H374" s="87" t="s">
        <v>16</v>
      </c>
      <c r="I374" s="31"/>
    </row>
    <row r="375" customFormat="false" ht="12.75" hidden="false" customHeight="false" outlineLevel="0" collapsed="false">
      <c r="A375" s="69" t="n">
        <f aca="false">A374+1</f>
        <v>362</v>
      </c>
      <c r="B375" s="36" t="s">
        <v>453</v>
      </c>
      <c r="C375" s="89" t="s">
        <v>451</v>
      </c>
      <c r="D375" s="93" t="s">
        <v>454</v>
      </c>
      <c r="E375" s="91" t="s">
        <v>455</v>
      </c>
      <c r="F375" s="92" t="n">
        <v>560.74</v>
      </c>
      <c r="G375" s="92" t="n">
        <v>12.26</v>
      </c>
      <c r="H375" s="87" t="s">
        <v>16</v>
      </c>
      <c r="I375" s="31"/>
    </row>
    <row r="376" customFormat="false" ht="12.75" hidden="false" customHeight="false" outlineLevel="0" collapsed="false">
      <c r="A376" s="69" t="n">
        <f aca="false">A375+1</f>
        <v>363</v>
      </c>
      <c r="B376" s="36" t="s">
        <v>456</v>
      </c>
      <c r="C376" s="89" t="s">
        <v>451</v>
      </c>
      <c r="D376" s="93" t="s">
        <v>457</v>
      </c>
      <c r="E376" s="91" t="s">
        <v>458</v>
      </c>
      <c r="F376" s="94" t="n">
        <v>1175.04</v>
      </c>
      <c r="G376" s="92" t="n">
        <v>118.79</v>
      </c>
      <c r="H376" s="87" t="s">
        <v>16</v>
      </c>
      <c r="I376" s="31"/>
    </row>
    <row r="377" customFormat="false" ht="12.75" hidden="false" customHeight="false" outlineLevel="0" collapsed="false">
      <c r="A377" s="69" t="n">
        <f aca="false">A376+1</f>
        <v>364</v>
      </c>
      <c r="B377" s="36" t="s">
        <v>459</v>
      </c>
      <c r="C377" s="89" t="s">
        <v>451</v>
      </c>
      <c r="D377" s="93" t="s">
        <v>460</v>
      </c>
      <c r="E377" s="91" t="s">
        <v>461</v>
      </c>
      <c r="F377" s="92" t="n">
        <v>507.05</v>
      </c>
      <c r="G377" s="92" t="n">
        <v>105.29</v>
      </c>
      <c r="H377" s="87" t="s">
        <v>16</v>
      </c>
      <c r="I377" s="31"/>
    </row>
    <row r="378" customFormat="false" ht="12.75" hidden="false" customHeight="false" outlineLevel="0" collapsed="false">
      <c r="A378" s="69" t="n">
        <f aca="false">A377+1</f>
        <v>365</v>
      </c>
      <c r="B378" s="36" t="s">
        <v>462</v>
      </c>
      <c r="C378" s="89" t="s">
        <v>451</v>
      </c>
      <c r="D378" s="93" t="s">
        <v>463</v>
      </c>
      <c r="E378" s="91" t="s">
        <v>455</v>
      </c>
      <c r="F378" s="92" t="n">
        <v>216</v>
      </c>
      <c r="G378" s="92" t="n">
        <v>23.61</v>
      </c>
      <c r="H378" s="87" t="s">
        <v>16</v>
      </c>
      <c r="I378" s="31"/>
    </row>
    <row r="379" customFormat="false" ht="12.75" hidden="false" customHeight="false" outlineLevel="0" collapsed="false">
      <c r="A379" s="69" t="n">
        <f aca="false">A378+1</f>
        <v>366</v>
      </c>
      <c r="B379" s="36" t="s">
        <v>464</v>
      </c>
      <c r="C379" s="89" t="s">
        <v>451</v>
      </c>
      <c r="D379" s="93" t="s">
        <v>465</v>
      </c>
      <c r="E379" s="91" t="s">
        <v>466</v>
      </c>
      <c r="F379" s="92" t="n">
        <v>324</v>
      </c>
      <c r="G379" s="92" t="n">
        <v>43.38</v>
      </c>
      <c r="H379" s="87" t="s">
        <v>16</v>
      </c>
      <c r="I379" s="31"/>
    </row>
    <row r="380" customFormat="false" ht="12.75" hidden="false" customHeight="false" outlineLevel="0" collapsed="false">
      <c r="A380" s="69" t="n">
        <f aca="false">A379+1</f>
        <v>367</v>
      </c>
      <c r="B380" s="36" t="s">
        <v>467</v>
      </c>
      <c r="C380" s="89" t="s">
        <v>451</v>
      </c>
      <c r="D380" s="93" t="s">
        <v>37</v>
      </c>
      <c r="E380" s="91" t="s">
        <v>468</v>
      </c>
      <c r="F380" s="92" t="n">
        <v>475.2</v>
      </c>
      <c r="G380" s="92" t="n">
        <v>132.8</v>
      </c>
      <c r="H380" s="87" t="s">
        <v>16</v>
      </c>
      <c r="I380" s="31"/>
    </row>
    <row r="381" customFormat="false" ht="12.75" hidden="false" customHeight="false" outlineLevel="0" collapsed="false">
      <c r="A381" s="69" t="n">
        <f aca="false">A380+1</f>
        <v>368</v>
      </c>
      <c r="B381" s="36" t="s">
        <v>469</v>
      </c>
      <c r="C381" s="89" t="s">
        <v>338</v>
      </c>
      <c r="D381" s="93" t="s">
        <v>82</v>
      </c>
      <c r="E381" s="91" t="s">
        <v>470</v>
      </c>
      <c r="F381" s="94" t="n">
        <v>1733</v>
      </c>
      <c r="G381" s="92" t="n">
        <v>792.91</v>
      </c>
      <c r="H381" s="87" t="s">
        <v>16</v>
      </c>
      <c r="I381" s="31"/>
    </row>
    <row r="382" customFormat="false" ht="12.75" hidden="false" customHeight="false" outlineLevel="0" collapsed="false">
      <c r="A382" s="69" t="n">
        <f aca="false">A381+1</f>
        <v>369</v>
      </c>
      <c r="B382" s="36" t="s">
        <v>471</v>
      </c>
      <c r="C382" s="89" t="s">
        <v>338</v>
      </c>
      <c r="D382" s="93" t="s">
        <v>82</v>
      </c>
      <c r="E382" s="91" t="s">
        <v>470</v>
      </c>
      <c r="F382" s="94" t="n">
        <v>20198</v>
      </c>
      <c r="G382" s="94" t="n">
        <v>9241.28</v>
      </c>
      <c r="H382" s="87" t="s">
        <v>16</v>
      </c>
      <c r="I382" s="31"/>
    </row>
    <row r="383" customFormat="false" ht="12.75" hidden="false" customHeight="false" outlineLevel="0" collapsed="false">
      <c r="A383" s="69" t="n">
        <f aca="false">A382+1</f>
        <v>370</v>
      </c>
      <c r="B383" s="36" t="s">
        <v>472</v>
      </c>
      <c r="C383" s="89" t="s">
        <v>338</v>
      </c>
      <c r="D383" s="93" t="s">
        <v>473</v>
      </c>
      <c r="E383" s="91" t="s">
        <v>474</v>
      </c>
      <c r="F383" s="94" t="n">
        <v>3037</v>
      </c>
      <c r="G383" s="92" t="n">
        <v>948.54</v>
      </c>
      <c r="H383" s="87" t="s">
        <v>16</v>
      </c>
      <c r="I383" s="31"/>
    </row>
    <row r="384" customFormat="false" ht="12.75" hidden="false" customHeight="false" outlineLevel="0" collapsed="false">
      <c r="A384" s="69" t="n">
        <f aca="false">A383+1</f>
        <v>371</v>
      </c>
      <c r="B384" s="36" t="s">
        <v>475</v>
      </c>
      <c r="C384" s="89" t="s">
        <v>451</v>
      </c>
      <c r="D384" s="93" t="s">
        <v>476</v>
      </c>
      <c r="E384" s="91" t="s">
        <v>477</v>
      </c>
      <c r="F384" s="92" t="n">
        <v>941.76</v>
      </c>
      <c r="G384" s="92" t="n">
        <v>402.51</v>
      </c>
      <c r="H384" s="87" t="s">
        <v>16</v>
      </c>
      <c r="I384" s="31"/>
    </row>
    <row r="385" customFormat="false" ht="12.75" hidden="false" customHeight="false" outlineLevel="0" collapsed="false">
      <c r="A385" s="69" t="n">
        <f aca="false">A384+1</f>
        <v>372</v>
      </c>
      <c r="B385" s="36" t="s">
        <v>478</v>
      </c>
      <c r="C385" s="89" t="s">
        <v>338</v>
      </c>
      <c r="D385" s="93" t="s">
        <v>479</v>
      </c>
      <c r="E385" s="91" t="s">
        <v>480</v>
      </c>
      <c r="F385" s="94" t="n">
        <v>6317</v>
      </c>
      <c r="G385" s="94" t="n">
        <v>2509.49</v>
      </c>
      <c r="H385" s="87" t="s">
        <v>16</v>
      </c>
      <c r="I385" s="31"/>
    </row>
    <row r="386" customFormat="false" ht="12.75" hidden="false" customHeight="false" outlineLevel="0" collapsed="false">
      <c r="A386" s="69" t="n">
        <f aca="false">A385+1</f>
        <v>373</v>
      </c>
      <c r="B386" s="36" t="s">
        <v>481</v>
      </c>
      <c r="C386" s="89" t="s">
        <v>451</v>
      </c>
      <c r="D386" s="93" t="s">
        <v>482</v>
      </c>
      <c r="E386" s="91" t="s">
        <v>483</v>
      </c>
      <c r="F386" s="92" t="n">
        <v>324</v>
      </c>
      <c r="G386" s="92" t="n">
        <v>154.45</v>
      </c>
      <c r="H386" s="87" t="s">
        <v>16</v>
      </c>
      <c r="I386" s="31"/>
    </row>
    <row r="387" customFormat="false" ht="12.75" hidden="false" customHeight="false" outlineLevel="0" collapsed="false">
      <c r="A387" s="69" t="n">
        <f aca="false">A386+1</f>
        <v>374</v>
      </c>
      <c r="B387" s="36" t="s">
        <v>484</v>
      </c>
      <c r="C387" s="89" t="s">
        <v>451</v>
      </c>
      <c r="D387" s="93" t="s">
        <v>485</v>
      </c>
      <c r="E387" s="91" t="s">
        <v>486</v>
      </c>
      <c r="F387" s="92" t="n">
        <v>714</v>
      </c>
      <c r="G387" s="92" t="n">
        <v>373.63</v>
      </c>
      <c r="H387" s="87" t="s">
        <v>16</v>
      </c>
      <c r="I387" s="31"/>
    </row>
    <row r="388" customFormat="false" ht="12.75" hidden="false" customHeight="false" outlineLevel="0" collapsed="false">
      <c r="A388" s="69" t="n">
        <f aca="false">A387+1</f>
        <v>375</v>
      </c>
      <c r="B388" s="36" t="s">
        <v>487</v>
      </c>
      <c r="C388" s="89" t="s">
        <v>451</v>
      </c>
      <c r="D388" s="93" t="s">
        <v>488</v>
      </c>
      <c r="E388" s="91" t="s">
        <v>489</v>
      </c>
      <c r="F388" s="92" t="n">
        <v>231</v>
      </c>
      <c r="G388" s="92" t="n">
        <v>98.73</v>
      </c>
      <c r="H388" s="87" t="s">
        <v>16</v>
      </c>
      <c r="I388" s="31"/>
    </row>
    <row r="389" customFormat="false" ht="12.75" hidden="false" customHeight="false" outlineLevel="0" collapsed="false">
      <c r="A389" s="69" t="n">
        <f aca="false">A388+1</f>
        <v>376</v>
      </c>
      <c r="B389" s="36" t="s">
        <v>490</v>
      </c>
      <c r="C389" s="89" t="s">
        <v>338</v>
      </c>
      <c r="D389" s="93" t="s">
        <v>491</v>
      </c>
      <c r="E389" s="91" t="s">
        <v>492</v>
      </c>
      <c r="F389" s="94" t="n">
        <v>6317</v>
      </c>
      <c r="G389" s="94" t="n">
        <v>2717.18</v>
      </c>
      <c r="H389" s="87" t="s">
        <v>16</v>
      </c>
      <c r="I389" s="31"/>
    </row>
    <row r="390" customFormat="false" ht="12.75" hidden="false" customHeight="false" outlineLevel="0" collapsed="false">
      <c r="A390" s="69" t="n">
        <f aca="false">A389+1</f>
        <v>377</v>
      </c>
      <c r="B390" s="36" t="s">
        <v>493</v>
      </c>
      <c r="C390" s="89" t="s">
        <v>451</v>
      </c>
      <c r="D390" s="93" t="s">
        <v>494</v>
      </c>
      <c r="E390" s="91" t="s">
        <v>495</v>
      </c>
      <c r="F390" s="92" t="n">
        <v>494.21</v>
      </c>
      <c r="G390" s="92" t="n">
        <v>243.72</v>
      </c>
      <c r="H390" s="87" t="s">
        <v>16</v>
      </c>
      <c r="I390" s="31"/>
    </row>
    <row r="391" customFormat="false" ht="12.75" hidden="false" customHeight="false" outlineLevel="0" collapsed="false">
      <c r="A391" s="69" t="n">
        <f aca="false">A390+1</f>
        <v>378</v>
      </c>
      <c r="B391" s="36" t="s">
        <v>496</v>
      </c>
      <c r="C391" s="89" t="s">
        <v>338</v>
      </c>
      <c r="D391" s="93" t="s">
        <v>497</v>
      </c>
      <c r="E391" s="91" t="s">
        <v>498</v>
      </c>
      <c r="F391" s="94" t="n">
        <v>19526</v>
      </c>
      <c r="G391" s="94" t="n">
        <v>12411.05</v>
      </c>
      <c r="H391" s="87" t="s">
        <v>16</v>
      </c>
      <c r="I391" s="31"/>
    </row>
    <row r="392" customFormat="false" ht="12.75" hidden="false" customHeight="false" outlineLevel="0" collapsed="false">
      <c r="A392" s="69" t="n">
        <f aca="false">A391+1</f>
        <v>379</v>
      </c>
      <c r="B392" s="36" t="s">
        <v>499</v>
      </c>
      <c r="C392" s="89" t="s">
        <v>338</v>
      </c>
      <c r="D392" s="93" t="s">
        <v>379</v>
      </c>
      <c r="E392" s="91" t="s">
        <v>500</v>
      </c>
      <c r="F392" s="94" t="n">
        <v>6107</v>
      </c>
      <c r="G392" s="94" t="n">
        <v>2961.48</v>
      </c>
      <c r="H392" s="87" t="s">
        <v>16</v>
      </c>
      <c r="I392" s="31"/>
    </row>
    <row r="393" customFormat="false" ht="12.75" hidden="false" customHeight="false" outlineLevel="0" collapsed="false">
      <c r="A393" s="69" t="n">
        <f aca="false">A392+1</f>
        <v>380</v>
      </c>
      <c r="B393" s="36" t="s">
        <v>501</v>
      </c>
      <c r="C393" s="89" t="s">
        <v>451</v>
      </c>
      <c r="D393" s="93" t="s">
        <v>502</v>
      </c>
      <c r="E393" s="91" t="s">
        <v>474</v>
      </c>
      <c r="F393" s="92" t="n">
        <v>302.4</v>
      </c>
      <c r="G393" s="92" t="n">
        <v>149.96</v>
      </c>
      <c r="H393" s="87" t="s">
        <v>16</v>
      </c>
      <c r="I393" s="31"/>
    </row>
    <row r="394" customFormat="false" ht="12.75" hidden="false" customHeight="false" outlineLevel="0" collapsed="false">
      <c r="A394" s="69" t="n">
        <f aca="false">A393+1</f>
        <v>381</v>
      </c>
      <c r="B394" s="36" t="s">
        <v>503</v>
      </c>
      <c r="C394" s="89" t="s">
        <v>451</v>
      </c>
      <c r="D394" s="93" t="s">
        <v>502</v>
      </c>
      <c r="E394" s="91" t="s">
        <v>474</v>
      </c>
      <c r="F394" s="94" t="n">
        <v>1318.46</v>
      </c>
      <c r="G394" s="92" t="n">
        <v>653.81</v>
      </c>
      <c r="H394" s="87" t="s">
        <v>16</v>
      </c>
      <c r="I394" s="31"/>
    </row>
    <row r="395" customFormat="false" ht="12.75" hidden="false" customHeight="false" outlineLevel="0" collapsed="false">
      <c r="A395" s="69" t="n">
        <f aca="false">A394+1</f>
        <v>382</v>
      </c>
      <c r="B395" s="36" t="s">
        <v>504</v>
      </c>
      <c r="C395" s="89" t="s">
        <v>338</v>
      </c>
      <c r="D395" s="93" t="s">
        <v>505</v>
      </c>
      <c r="E395" s="91" t="s">
        <v>461</v>
      </c>
      <c r="F395" s="94" t="n">
        <v>6107</v>
      </c>
      <c r="G395" s="94" t="n">
        <v>3513.62</v>
      </c>
      <c r="H395" s="87" t="s">
        <v>16</v>
      </c>
      <c r="I395" s="31"/>
    </row>
    <row r="396" customFormat="false" ht="12.75" hidden="false" customHeight="false" outlineLevel="0" collapsed="false">
      <c r="A396" s="69" t="n">
        <f aca="false">A395+1</f>
        <v>383</v>
      </c>
      <c r="B396" s="36" t="s">
        <v>506</v>
      </c>
      <c r="C396" s="89" t="s">
        <v>451</v>
      </c>
      <c r="D396" s="93" t="s">
        <v>507</v>
      </c>
      <c r="E396" s="91" t="s">
        <v>347</v>
      </c>
      <c r="F396" s="92" t="n">
        <v>864.86</v>
      </c>
      <c r="G396" s="92" t="n">
        <v>632.65</v>
      </c>
      <c r="H396" s="87" t="s">
        <v>16</v>
      </c>
      <c r="I396" s="31"/>
    </row>
    <row r="397" customFormat="false" ht="12.75" hidden="false" customHeight="false" outlineLevel="0" collapsed="false">
      <c r="A397" s="69" t="n">
        <f aca="false">A396+1</f>
        <v>384</v>
      </c>
      <c r="B397" s="36" t="s">
        <v>508</v>
      </c>
      <c r="C397" s="89" t="s">
        <v>338</v>
      </c>
      <c r="D397" s="93" t="s">
        <v>350</v>
      </c>
      <c r="E397" s="91" t="s">
        <v>474</v>
      </c>
      <c r="F397" s="94" t="n">
        <v>2441</v>
      </c>
      <c r="G397" s="94" t="n">
        <v>1444.54</v>
      </c>
      <c r="H397" s="87" t="s">
        <v>16</v>
      </c>
      <c r="I397" s="31"/>
    </row>
    <row r="398" customFormat="false" ht="12.75" hidden="false" customHeight="false" outlineLevel="0" collapsed="false">
      <c r="A398" s="69" t="n">
        <f aca="false">A397+1</f>
        <v>385</v>
      </c>
      <c r="B398" s="36" t="s">
        <v>509</v>
      </c>
      <c r="C398" s="89" t="s">
        <v>451</v>
      </c>
      <c r="D398" s="93" t="s">
        <v>510</v>
      </c>
      <c r="E398" s="91" t="s">
        <v>511</v>
      </c>
      <c r="F398" s="92" t="n">
        <v>837.22</v>
      </c>
      <c r="G398" s="92" t="n">
        <v>458.75</v>
      </c>
      <c r="H398" s="87" t="s">
        <v>16</v>
      </c>
      <c r="I398" s="31"/>
    </row>
    <row r="399" customFormat="false" ht="12.75" hidden="false" customHeight="false" outlineLevel="0" collapsed="false">
      <c r="A399" s="69" t="n">
        <f aca="false">A398+1</f>
        <v>386</v>
      </c>
      <c r="B399" s="36" t="s">
        <v>512</v>
      </c>
      <c r="C399" s="89" t="s">
        <v>451</v>
      </c>
      <c r="D399" s="93" t="s">
        <v>317</v>
      </c>
      <c r="E399" s="91" t="s">
        <v>513</v>
      </c>
      <c r="F399" s="94" t="n">
        <v>1886.98</v>
      </c>
      <c r="G399" s="94" t="n">
        <v>1106.34</v>
      </c>
      <c r="H399" s="87" t="s">
        <v>16</v>
      </c>
      <c r="I399" s="31"/>
    </row>
    <row r="400" customFormat="false" ht="12.75" hidden="false" customHeight="false" outlineLevel="0" collapsed="false">
      <c r="A400" s="69" t="n">
        <f aca="false">A399+1</f>
        <v>387</v>
      </c>
      <c r="B400" s="36" t="s">
        <v>514</v>
      </c>
      <c r="C400" s="89" t="s">
        <v>451</v>
      </c>
      <c r="D400" s="93" t="s">
        <v>515</v>
      </c>
      <c r="E400" s="91" t="s">
        <v>516</v>
      </c>
      <c r="F400" s="92" t="n">
        <v>369</v>
      </c>
      <c r="G400" s="92" t="n">
        <v>317.44</v>
      </c>
      <c r="H400" s="87" t="s">
        <v>16</v>
      </c>
      <c r="I400" s="31"/>
    </row>
    <row r="401" customFormat="false" ht="12.75" hidden="false" customHeight="false" outlineLevel="0" collapsed="false">
      <c r="A401" s="69" t="n">
        <f aca="false">A400+1</f>
        <v>388</v>
      </c>
      <c r="B401" s="36" t="s">
        <v>517</v>
      </c>
      <c r="C401" s="89" t="s">
        <v>451</v>
      </c>
      <c r="D401" s="93" t="s">
        <v>515</v>
      </c>
      <c r="E401" s="91" t="s">
        <v>518</v>
      </c>
      <c r="F401" s="92" t="n">
        <v>560.74</v>
      </c>
      <c r="G401" s="92" t="n">
        <v>339.52</v>
      </c>
      <c r="H401" s="87" t="s">
        <v>16</v>
      </c>
      <c r="I401" s="31"/>
    </row>
    <row r="402" customFormat="false" ht="12.75" hidden="false" customHeight="false" outlineLevel="0" collapsed="false">
      <c r="A402" s="69" t="n">
        <f aca="false">A401+1</f>
        <v>389</v>
      </c>
      <c r="B402" s="36" t="s">
        <v>519</v>
      </c>
      <c r="C402" s="89" t="s">
        <v>338</v>
      </c>
      <c r="D402" s="93" t="s">
        <v>391</v>
      </c>
      <c r="E402" s="91" t="s">
        <v>404</v>
      </c>
      <c r="F402" s="94" t="n">
        <v>2352</v>
      </c>
      <c r="G402" s="94" t="n">
        <v>2126.47</v>
      </c>
      <c r="H402" s="87" t="s">
        <v>16</v>
      </c>
      <c r="I402" s="31"/>
    </row>
    <row r="403" customFormat="false" ht="12.75" hidden="false" customHeight="false" outlineLevel="0" collapsed="false">
      <c r="A403" s="69" t="n">
        <f aca="false">A402+1</f>
        <v>390</v>
      </c>
      <c r="B403" s="36" t="s">
        <v>520</v>
      </c>
      <c r="C403" s="89" t="s">
        <v>338</v>
      </c>
      <c r="D403" s="93" t="s">
        <v>383</v>
      </c>
      <c r="E403" s="91" t="s">
        <v>521</v>
      </c>
      <c r="F403" s="94" t="n">
        <v>2828</v>
      </c>
      <c r="G403" s="94" t="n">
        <v>2595.56</v>
      </c>
      <c r="H403" s="87" t="s">
        <v>16</v>
      </c>
      <c r="I403" s="31"/>
    </row>
    <row r="404" customFormat="false" ht="12.75" hidden="false" customHeight="false" outlineLevel="0" collapsed="false">
      <c r="A404" s="69" t="n">
        <f aca="false">A403+1</f>
        <v>391</v>
      </c>
      <c r="B404" s="36" t="s">
        <v>522</v>
      </c>
      <c r="C404" s="89" t="s">
        <v>338</v>
      </c>
      <c r="D404" s="93" t="s">
        <v>322</v>
      </c>
      <c r="E404" s="91" t="s">
        <v>523</v>
      </c>
      <c r="F404" s="94" t="n">
        <v>18813</v>
      </c>
      <c r="G404" s="94" t="n">
        <v>15101.94</v>
      </c>
      <c r="H404" s="87" t="s">
        <v>16</v>
      </c>
      <c r="I404" s="31"/>
    </row>
    <row r="405" customFormat="false" ht="12.75" hidden="false" customHeight="false" outlineLevel="0" collapsed="false">
      <c r="A405" s="69" t="n">
        <f aca="false">A404+1</f>
        <v>392</v>
      </c>
      <c r="B405" s="36" t="s">
        <v>524</v>
      </c>
      <c r="C405" s="89" t="s">
        <v>451</v>
      </c>
      <c r="D405" s="93" t="s">
        <v>419</v>
      </c>
      <c r="E405" s="91" t="s">
        <v>525</v>
      </c>
      <c r="F405" s="92" t="n">
        <v>384.75</v>
      </c>
      <c r="G405" s="92" t="n">
        <v>279.34</v>
      </c>
      <c r="H405" s="87" t="s">
        <v>16</v>
      </c>
      <c r="I405" s="31"/>
    </row>
    <row r="406" customFormat="false" ht="12.75" hidden="false" customHeight="false" outlineLevel="0" collapsed="false">
      <c r="A406" s="69" t="n">
        <f aca="false">A405+1</f>
        <v>393</v>
      </c>
      <c r="B406" s="36" t="s">
        <v>526</v>
      </c>
      <c r="C406" s="89" t="s">
        <v>451</v>
      </c>
      <c r="D406" s="93" t="s">
        <v>342</v>
      </c>
      <c r="E406" s="91" t="s">
        <v>527</v>
      </c>
      <c r="F406" s="92" t="n">
        <v>382</v>
      </c>
      <c r="G406" s="92" t="n">
        <v>296.18</v>
      </c>
      <c r="H406" s="87" t="s">
        <v>16</v>
      </c>
      <c r="I406" s="31"/>
    </row>
    <row r="407" customFormat="false" ht="12.75" hidden="false" customHeight="false" outlineLevel="0" collapsed="false">
      <c r="A407" s="69" t="n">
        <f aca="false">A406+1</f>
        <v>394</v>
      </c>
      <c r="B407" s="36" t="s">
        <v>528</v>
      </c>
      <c r="C407" s="89" t="s">
        <v>451</v>
      </c>
      <c r="D407" s="93" t="s">
        <v>342</v>
      </c>
      <c r="E407" s="91" t="s">
        <v>529</v>
      </c>
      <c r="F407" s="92" t="n">
        <v>161.57</v>
      </c>
      <c r="G407" s="92" t="n">
        <v>118.19</v>
      </c>
      <c r="H407" s="87" t="s">
        <v>16</v>
      </c>
      <c r="I407" s="31"/>
    </row>
    <row r="408" customFormat="false" ht="12.75" hidden="false" customHeight="false" outlineLevel="0" collapsed="false">
      <c r="A408" s="69" t="n">
        <f aca="false">A407+1</f>
        <v>395</v>
      </c>
      <c r="B408" s="36" t="s">
        <v>530</v>
      </c>
      <c r="C408" s="89" t="s">
        <v>338</v>
      </c>
      <c r="D408" s="93" t="s">
        <v>531</v>
      </c>
      <c r="E408" s="91" t="s">
        <v>532</v>
      </c>
      <c r="F408" s="94" t="n">
        <v>1614</v>
      </c>
      <c r="G408" s="94" t="n">
        <v>1370.79</v>
      </c>
      <c r="H408" s="87" t="s">
        <v>16</v>
      </c>
      <c r="I408" s="31"/>
    </row>
    <row r="409" customFormat="false" ht="12.75" hidden="false" customHeight="false" outlineLevel="0" collapsed="false">
      <c r="A409" s="69" t="n">
        <f aca="false">A408+1</f>
        <v>396</v>
      </c>
      <c r="B409" s="36" t="s">
        <v>533</v>
      </c>
      <c r="C409" s="89" t="s">
        <v>451</v>
      </c>
      <c r="D409" s="93" t="s">
        <v>417</v>
      </c>
      <c r="E409" s="91" t="s">
        <v>534</v>
      </c>
      <c r="F409" s="92" t="n">
        <v>764.64</v>
      </c>
      <c r="G409" s="92" t="n">
        <v>666.18</v>
      </c>
      <c r="H409" s="87" t="s">
        <v>16</v>
      </c>
      <c r="I409" s="31"/>
    </row>
    <row r="410" customFormat="false" ht="12.75" hidden="false" customHeight="false" outlineLevel="0" collapsed="false">
      <c r="A410" s="69" t="n">
        <f aca="false">A409+1</f>
        <v>397</v>
      </c>
      <c r="B410" s="36" t="s">
        <v>535</v>
      </c>
      <c r="C410" s="89" t="s">
        <v>451</v>
      </c>
      <c r="D410" s="93" t="s">
        <v>521</v>
      </c>
      <c r="E410" s="91" t="s">
        <v>536</v>
      </c>
      <c r="F410" s="92" t="n">
        <v>365</v>
      </c>
      <c r="G410" s="92" t="n">
        <v>235</v>
      </c>
      <c r="H410" s="87" t="s">
        <v>16</v>
      </c>
      <c r="I410" s="31"/>
    </row>
    <row r="411" customFormat="false" ht="12.75" hidden="false" customHeight="false" outlineLevel="0" collapsed="false">
      <c r="A411" s="69" t="n">
        <f aca="false">A410+1</f>
        <v>398</v>
      </c>
      <c r="B411" s="36" t="s">
        <v>537</v>
      </c>
      <c r="C411" s="89" t="s">
        <v>338</v>
      </c>
      <c r="D411" s="93" t="s">
        <v>423</v>
      </c>
      <c r="E411" s="91" t="s">
        <v>538</v>
      </c>
      <c r="F411" s="94" t="n">
        <v>2451</v>
      </c>
      <c r="G411" s="94" t="n">
        <v>1900.36</v>
      </c>
      <c r="H411" s="87" t="s">
        <v>16</v>
      </c>
      <c r="I411" s="31"/>
    </row>
    <row r="412" customFormat="false" ht="12.75" hidden="false" customHeight="false" outlineLevel="0" collapsed="false">
      <c r="A412" s="69" t="n">
        <f aca="false">A411+1</f>
        <v>399</v>
      </c>
      <c r="B412" s="36" t="s">
        <v>539</v>
      </c>
      <c r="C412" s="89" t="s">
        <v>451</v>
      </c>
      <c r="D412" s="93" t="s">
        <v>404</v>
      </c>
      <c r="E412" s="91" t="s">
        <v>486</v>
      </c>
      <c r="F412" s="92" t="n">
        <v>205</v>
      </c>
      <c r="G412" s="92" t="n">
        <v>176.36</v>
      </c>
      <c r="H412" s="87" t="s">
        <v>16</v>
      </c>
      <c r="I412" s="31"/>
    </row>
    <row r="413" customFormat="false" ht="12.75" hidden="false" customHeight="false" outlineLevel="0" collapsed="false">
      <c r="A413" s="69" t="n">
        <f aca="false">A412+1</f>
        <v>400</v>
      </c>
      <c r="B413" s="36" t="s">
        <v>540</v>
      </c>
      <c r="C413" s="89" t="s">
        <v>451</v>
      </c>
      <c r="D413" s="93" t="s">
        <v>541</v>
      </c>
      <c r="E413" s="91" t="s">
        <v>455</v>
      </c>
      <c r="F413" s="92" t="n">
        <v>324</v>
      </c>
      <c r="G413" s="92" t="n">
        <v>211.27</v>
      </c>
      <c r="H413" s="87" t="s">
        <v>16</v>
      </c>
      <c r="I413" s="31"/>
    </row>
    <row r="414" customFormat="false" ht="12.75" hidden="false" customHeight="false" outlineLevel="0" collapsed="false">
      <c r="A414" s="69" t="n">
        <f aca="false">A413+1</f>
        <v>401</v>
      </c>
      <c r="B414" s="36" t="s">
        <v>542</v>
      </c>
      <c r="C414" s="89" t="s">
        <v>451</v>
      </c>
      <c r="D414" s="93" t="s">
        <v>339</v>
      </c>
      <c r="E414" s="91" t="s">
        <v>538</v>
      </c>
      <c r="F414" s="94" t="n">
        <v>1036.8</v>
      </c>
      <c r="G414" s="92" t="n">
        <v>818.08</v>
      </c>
      <c r="H414" s="87" t="s">
        <v>16</v>
      </c>
      <c r="I414" s="31"/>
    </row>
    <row r="415" customFormat="false" ht="12.75" hidden="false" customHeight="false" outlineLevel="0" collapsed="false">
      <c r="A415" s="69" t="n">
        <f aca="false">A414+1</f>
        <v>402</v>
      </c>
      <c r="B415" s="36" t="s">
        <v>543</v>
      </c>
      <c r="C415" s="89" t="s">
        <v>338</v>
      </c>
      <c r="D415" s="93" t="s">
        <v>339</v>
      </c>
      <c r="E415" s="91" t="s">
        <v>461</v>
      </c>
      <c r="F415" s="94" t="n">
        <v>18813</v>
      </c>
      <c r="G415" s="94" t="n">
        <v>14534.98</v>
      </c>
      <c r="H415" s="87" t="s">
        <v>16</v>
      </c>
      <c r="I415" s="31"/>
    </row>
    <row r="416" customFormat="false" ht="12.75" hidden="false" customHeight="false" outlineLevel="0" collapsed="false">
      <c r="A416" s="69" t="n">
        <f aca="false">A415+1</f>
        <v>403</v>
      </c>
      <c r="B416" s="36" t="s">
        <v>544</v>
      </c>
      <c r="C416" s="89" t="s">
        <v>338</v>
      </c>
      <c r="D416" s="93" t="s">
        <v>339</v>
      </c>
      <c r="E416" s="91" t="s">
        <v>461</v>
      </c>
      <c r="F416" s="94" t="n">
        <v>1614</v>
      </c>
      <c r="G416" s="94" t="n">
        <v>1246.98</v>
      </c>
      <c r="H416" s="87" t="s">
        <v>16</v>
      </c>
      <c r="I416" s="31"/>
    </row>
    <row r="417" customFormat="false" ht="12.75" hidden="false" customHeight="false" outlineLevel="0" collapsed="false">
      <c r="A417" s="69" t="n">
        <f aca="false">A416+1</f>
        <v>404</v>
      </c>
      <c r="B417" s="36" t="s">
        <v>545</v>
      </c>
      <c r="C417" s="89" t="s">
        <v>451</v>
      </c>
      <c r="D417" s="93" t="s">
        <v>546</v>
      </c>
      <c r="E417" s="91" t="s">
        <v>547</v>
      </c>
      <c r="F417" s="92" t="n">
        <v>560.74</v>
      </c>
      <c r="G417" s="92" t="n">
        <v>362.56</v>
      </c>
      <c r="H417" s="87" t="s">
        <v>16</v>
      </c>
      <c r="I417" s="31"/>
    </row>
    <row r="418" customFormat="false" ht="12.75" hidden="false" customHeight="false" outlineLevel="0" collapsed="false">
      <c r="A418" s="69" t="n">
        <f aca="false">A417+1</f>
        <v>405</v>
      </c>
      <c r="B418" s="36" t="s">
        <v>548</v>
      </c>
      <c r="C418" s="89" t="s">
        <v>451</v>
      </c>
      <c r="D418" s="93" t="s">
        <v>414</v>
      </c>
      <c r="E418" s="91" t="s">
        <v>547</v>
      </c>
      <c r="F418" s="92" t="n">
        <v>297</v>
      </c>
      <c r="G418" s="92" t="n">
        <v>192.85</v>
      </c>
      <c r="H418" s="87" t="s">
        <v>16</v>
      </c>
      <c r="I418" s="31"/>
    </row>
    <row r="419" customFormat="false" ht="12.75" hidden="false" customHeight="false" outlineLevel="0" collapsed="false">
      <c r="A419" s="69" t="n">
        <f aca="false">A418+1</f>
        <v>406</v>
      </c>
      <c r="B419" s="36" t="s">
        <v>549</v>
      </c>
      <c r="C419" s="89" t="s">
        <v>451</v>
      </c>
      <c r="D419" s="93" t="s">
        <v>550</v>
      </c>
      <c r="E419" s="91" t="s">
        <v>551</v>
      </c>
      <c r="F419" s="92" t="n">
        <v>604</v>
      </c>
      <c r="G419" s="92" t="n">
        <v>478.24</v>
      </c>
      <c r="H419" s="87" t="s">
        <v>16</v>
      </c>
      <c r="I419" s="31"/>
    </row>
    <row r="420" customFormat="false" ht="12.75" hidden="false" customHeight="false" outlineLevel="0" collapsed="false">
      <c r="A420" s="69" t="n">
        <f aca="false">A419+1</f>
        <v>407</v>
      </c>
      <c r="B420" s="36" t="s">
        <v>552</v>
      </c>
      <c r="C420" s="89" t="s">
        <v>338</v>
      </c>
      <c r="D420" s="93" t="s">
        <v>553</v>
      </c>
      <c r="E420" s="91" t="s">
        <v>523</v>
      </c>
      <c r="F420" s="92" t="n">
        <v>800</v>
      </c>
      <c r="G420" s="92" t="n">
        <v>725.48</v>
      </c>
      <c r="H420" s="87" t="s">
        <v>16</v>
      </c>
      <c r="I420" s="31"/>
    </row>
    <row r="421" customFormat="false" ht="12.75" hidden="false" customHeight="false" outlineLevel="0" collapsed="false">
      <c r="A421" s="69" t="n">
        <f aca="false">A420+1</f>
        <v>408</v>
      </c>
      <c r="B421" s="36" t="s">
        <v>554</v>
      </c>
      <c r="C421" s="89" t="s">
        <v>451</v>
      </c>
      <c r="D421" s="93" t="s">
        <v>555</v>
      </c>
      <c r="E421" s="91" t="s">
        <v>556</v>
      </c>
      <c r="F421" s="92" t="n">
        <v>324</v>
      </c>
      <c r="G421" s="92" t="n">
        <v>230.79</v>
      </c>
      <c r="H421" s="87" t="s">
        <v>16</v>
      </c>
      <c r="I421" s="31"/>
    </row>
    <row r="422" customFormat="false" ht="12.75" hidden="false" customHeight="false" outlineLevel="0" collapsed="false">
      <c r="A422" s="69" t="n">
        <f aca="false">A421+1</f>
        <v>409</v>
      </c>
      <c r="B422" s="36" t="s">
        <v>557</v>
      </c>
      <c r="C422" s="89" t="s">
        <v>451</v>
      </c>
      <c r="D422" s="93" t="s">
        <v>558</v>
      </c>
      <c r="E422" s="91" t="s">
        <v>486</v>
      </c>
      <c r="F422" s="92" t="n">
        <v>713</v>
      </c>
      <c r="G422" s="92" t="n">
        <v>644.63</v>
      </c>
      <c r="H422" s="87" t="s">
        <v>16</v>
      </c>
      <c r="I422" s="31"/>
    </row>
    <row r="423" customFormat="false" ht="12.75" hidden="false" customHeight="false" outlineLevel="0" collapsed="false">
      <c r="A423" s="69" t="n">
        <f aca="false">A422+1</f>
        <v>410</v>
      </c>
      <c r="B423" s="36" t="s">
        <v>559</v>
      </c>
      <c r="C423" s="89" t="s">
        <v>451</v>
      </c>
      <c r="D423" s="93" t="s">
        <v>558</v>
      </c>
      <c r="E423" s="91" t="s">
        <v>560</v>
      </c>
      <c r="F423" s="92" t="n">
        <v>408.14</v>
      </c>
      <c r="G423" s="92" t="n">
        <v>382.42</v>
      </c>
      <c r="H423" s="87" t="s">
        <v>16</v>
      </c>
      <c r="I423" s="31"/>
    </row>
    <row r="424" customFormat="false" ht="12.75" hidden="false" customHeight="false" outlineLevel="0" collapsed="false">
      <c r="A424" s="69" t="n">
        <f aca="false">A423+1</f>
        <v>411</v>
      </c>
      <c r="B424" s="36" t="s">
        <v>561</v>
      </c>
      <c r="C424" s="89" t="s">
        <v>338</v>
      </c>
      <c r="D424" s="93" t="s">
        <v>562</v>
      </c>
      <c r="E424" s="91" t="s">
        <v>563</v>
      </c>
      <c r="F424" s="92" t="n">
        <v>873</v>
      </c>
      <c r="G424" s="92" t="n">
        <v>691.22</v>
      </c>
      <c r="H424" s="87" t="s">
        <v>16</v>
      </c>
      <c r="I424" s="31"/>
    </row>
    <row r="425" customFormat="false" ht="12.75" hidden="false" customHeight="false" outlineLevel="0" collapsed="false">
      <c r="A425" s="69" t="n">
        <f aca="false">A424+1</f>
        <v>412</v>
      </c>
      <c r="B425" s="36" t="s">
        <v>564</v>
      </c>
      <c r="C425" s="89" t="s">
        <v>451</v>
      </c>
      <c r="D425" s="93" t="s">
        <v>565</v>
      </c>
      <c r="E425" s="91" t="s">
        <v>566</v>
      </c>
      <c r="F425" s="92" t="n">
        <v>689</v>
      </c>
      <c r="G425" s="92" t="n">
        <v>524.77</v>
      </c>
      <c r="H425" s="87" t="s">
        <v>16</v>
      </c>
      <c r="I425" s="31"/>
    </row>
    <row r="426" customFormat="false" ht="12.75" hidden="false" customHeight="false" outlineLevel="0" collapsed="false">
      <c r="A426" s="69" t="n">
        <f aca="false">A425+1</f>
        <v>413</v>
      </c>
      <c r="B426" s="36" t="s">
        <v>567</v>
      </c>
      <c r="C426" s="89" t="s">
        <v>451</v>
      </c>
      <c r="D426" s="93" t="s">
        <v>560</v>
      </c>
      <c r="E426" s="91" t="s">
        <v>568</v>
      </c>
      <c r="F426" s="92" t="n">
        <v>604</v>
      </c>
      <c r="G426" s="92" t="n">
        <v>460.03</v>
      </c>
      <c r="H426" s="87" t="s">
        <v>16</v>
      </c>
      <c r="I426" s="31"/>
    </row>
    <row r="427" customFormat="false" ht="12.75" hidden="false" customHeight="false" outlineLevel="0" collapsed="false">
      <c r="A427" s="69" t="n">
        <f aca="false">A426+1</f>
        <v>414</v>
      </c>
      <c r="B427" s="36" t="s">
        <v>569</v>
      </c>
      <c r="C427" s="89" t="s">
        <v>451</v>
      </c>
      <c r="D427" s="93" t="s">
        <v>523</v>
      </c>
      <c r="E427" s="91" t="s">
        <v>513</v>
      </c>
      <c r="F427" s="94" t="n">
        <v>1808.18</v>
      </c>
      <c r="G427" s="94" t="n">
        <v>1486.18</v>
      </c>
      <c r="H427" s="87" t="s">
        <v>16</v>
      </c>
      <c r="I427" s="31"/>
    </row>
    <row r="428" customFormat="false" ht="12.75" hidden="false" customHeight="false" outlineLevel="0" collapsed="false">
      <c r="A428" s="69" t="n">
        <f aca="false">A427+1</f>
        <v>415</v>
      </c>
      <c r="B428" s="36" t="s">
        <v>570</v>
      </c>
      <c r="C428" s="89" t="s">
        <v>451</v>
      </c>
      <c r="D428" s="93" t="s">
        <v>486</v>
      </c>
      <c r="E428" s="91" t="s">
        <v>458</v>
      </c>
      <c r="F428" s="92" t="n">
        <v>415</v>
      </c>
      <c r="G428" s="92" t="n">
        <v>357.01</v>
      </c>
      <c r="H428" s="87" t="s">
        <v>16</v>
      </c>
      <c r="I428" s="31"/>
    </row>
    <row r="429" customFormat="false" ht="12.75" hidden="false" customHeight="false" outlineLevel="0" collapsed="false">
      <c r="A429" s="69" t="n">
        <f aca="false">A428+1</f>
        <v>416</v>
      </c>
      <c r="B429" s="36" t="s">
        <v>571</v>
      </c>
      <c r="C429" s="89" t="s">
        <v>451</v>
      </c>
      <c r="D429" s="93" t="s">
        <v>572</v>
      </c>
      <c r="E429" s="91" t="s">
        <v>573</v>
      </c>
      <c r="F429" s="92" t="n">
        <v>680</v>
      </c>
      <c r="G429" s="92" t="n">
        <v>557.04</v>
      </c>
      <c r="H429" s="87" t="s">
        <v>16</v>
      </c>
      <c r="I429" s="31"/>
    </row>
    <row r="430" customFormat="false" ht="12.75" hidden="false" customHeight="false" outlineLevel="0" collapsed="false">
      <c r="A430" s="69" t="n">
        <f aca="false">A429+1</f>
        <v>417</v>
      </c>
      <c r="B430" s="36" t="s">
        <v>574</v>
      </c>
      <c r="C430" s="89" t="s">
        <v>451</v>
      </c>
      <c r="D430" s="93" t="s">
        <v>575</v>
      </c>
      <c r="E430" s="91" t="s">
        <v>575</v>
      </c>
      <c r="F430" s="92" t="n">
        <v>334.52</v>
      </c>
      <c r="G430" s="92" t="n">
        <v>334.52</v>
      </c>
      <c r="H430" s="87" t="s">
        <v>16</v>
      </c>
      <c r="I430" s="31"/>
    </row>
    <row r="431" customFormat="false" ht="12.75" hidden="false" customHeight="false" outlineLevel="0" collapsed="false">
      <c r="A431" s="95" t="n">
        <f aca="false">A430+1</f>
        <v>418</v>
      </c>
      <c r="B431" s="96" t="s">
        <v>576</v>
      </c>
      <c r="C431" s="97" t="s">
        <v>338</v>
      </c>
      <c r="D431" s="98" t="s">
        <v>577</v>
      </c>
      <c r="E431" s="99" t="s">
        <v>474</v>
      </c>
      <c r="F431" s="100" t="n">
        <v>839</v>
      </c>
      <c r="G431" s="100" t="n">
        <v>767.74</v>
      </c>
      <c r="H431" s="87" t="s">
        <v>16</v>
      </c>
      <c r="I431" s="101"/>
    </row>
    <row r="432" customFormat="false" ht="25.5" hidden="false" customHeight="false" outlineLevel="0" collapsed="false">
      <c r="A432" s="102"/>
      <c r="B432" s="64" t="s">
        <v>578</v>
      </c>
      <c r="C432" s="102"/>
      <c r="D432" s="102"/>
      <c r="E432" s="102"/>
      <c r="F432" s="102"/>
      <c r="G432" s="79" t="n">
        <f aca="false">SUM(G344:G431)</f>
        <v>92889.02</v>
      </c>
      <c r="H432" s="102"/>
      <c r="I432" s="31"/>
    </row>
    <row r="433" customFormat="false" ht="12.75" hidden="false" customHeight="false" outlineLevel="0" collapsed="false">
      <c r="A433" s="31"/>
      <c r="B433" s="69" t="s">
        <v>579</v>
      </c>
      <c r="C433" s="31"/>
      <c r="D433" s="31"/>
      <c r="E433" s="31"/>
      <c r="F433" s="31"/>
      <c r="G433" s="103" t="n">
        <f aca="false">G86+G246+G341+G432</f>
        <v>580494.74</v>
      </c>
      <c r="H433" s="31"/>
      <c r="I433" s="31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5"/>
      <c r="C436" s="1" t="s">
        <v>580</v>
      </c>
      <c r="G436" s="1" t="s">
        <v>581</v>
      </c>
    </row>
    <row r="437" customFormat="false" ht="12.75" hidden="false" customHeight="false" outlineLevel="0" collapsed="false">
      <c r="D437" s="1" t="s">
        <v>582</v>
      </c>
      <c r="G437" s="1" t="s">
        <v>583</v>
      </c>
    </row>
    <row r="439" customFormat="false" ht="12.75" hidden="false" customHeight="false" outlineLevel="0" collapsed="false">
      <c r="C439" s="1" t="s">
        <v>584</v>
      </c>
      <c r="G439" s="1" t="s">
        <v>585</v>
      </c>
    </row>
    <row r="440" customFormat="false" ht="12.75" hidden="false" customHeight="false" outlineLevel="0" collapsed="false">
      <c r="D440" s="1" t="s">
        <v>582</v>
      </c>
      <c r="G440" s="1" t="s">
        <v>583</v>
      </c>
    </row>
  </sheetData>
  <mergeCells count="4">
    <mergeCell ref="H1:I1"/>
    <mergeCell ref="H2:I2"/>
    <mergeCell ref="B4:H4"/>
    <mergeCell ref="B5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56:05Z</dcterms:created>
  <dc:creator>yatsuk</dc:creator>
  <dc:description/>
  <dc:language>en-US</dc:language>
  <cp:lastModifiedBy>kozorez</cp:lastModifiedBy>
  <cp:lastPrinted>2017-02-27T09:47:02Z</cp:lastPrinted>
  <dcterms:modified xsi:type="dcterms:W3CDTF">2017-02-27T09:48:29Z</dcterms:modified>
  <cp:revision>1</cp:revision>
  <dc:subject/>
  <dc:title/>
</cp:coreProperties>
</file>